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" sheetId="1" state="visible" r:id="rId2"/>
    <sheet name="izvještaj" sheetId="2" state="visible" r:id="rId3"/>
    <sheet name="Tabela 1A" sheetId="3" state="visible" r:id="rId4"/>
  </sheets>
  <definedNames>
    <definedName function="false" hidden="false" localSheetId="2" name="_xlnm.Print_Titles" vbProcedure="false">'Tabela 1A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366">
  <si>
    <t xml:space="preserve">FEDERACIJA BOSNE I HERCEGOVINE</t>
  </si>
  <si>
    <t xml:space="preserve">ZAVOD ZA JAVNO ZDRAVSTVO FBIH</t>
  </si>
  <si>
    <t xml:space="preserve">Obr. br. 30-Z-UOB</t>
  </si>
  <si>
    <t xml:space="preserve">KANTON:</t>
  </si>
  <si>
    <t xml:space="preserve">OPĆINA:</t>
  </si>
  <si>
    <t xml:space="preserve">ZDRAVSTVENA USTANOVA:</t>
  </si>
  <si>
    <t xml:space="preserve">IZVJEŠTAJ O BOLESTIMA I STANJIMA UTVRĐENIM U PRIMARNOJ ZDRAVSTVENOJ ZAŠTITI</t>
  </si>
  <si>
    <t xml:space="preserve">za ___________________,  _______ god.</t>
  </si>
  <si>
    <t xml:space="preserve">Odgovorno lice:</t>
  </si>
  <si>
    <t xml:space="preserve">M.P.</t>
  </si>
  <si>
    <t xml:space="preserve">Tabela 1. Izvještaj o bolestima i stanjima utvrđenim u primarnoj zdravstvenoj zaštiti</t>
  </si>
  <si>
    <t xml:space="preserve">Oboljenja-stanja i povrede po                    X reviziji MKB</t>
  </si>
  <si>
    <t xml:space="preserve">UKUPNO</t>
  </si>
  <si>
    <t xml:space="preserve">Ukupno M.</t>
  </si>
  <si>
    <t xml:space="preserve">Ukupno Ž.</t>
  </si>
  <si>
    <t xml:space="preserve">Dobne skupine</t>
  </si>
  <si>
    <t xml:space="preserve">ispod 1 god.</t>
  </si>
  <si>
    <t xml:space="preserve">1-4</t>
  </si>
  <si>
    <t xml:space="preserve">5-9</t>
  </si>
  <si>
    <t xml:space="preserve">10-14</t>
  </si>
  <si>
    <t xml:space="preserve">15-19</t>
  </si>
  <si>
    <t xml:space="preserve">20-29</t>
  </si>
  <si>
    <t xml:space="preserve">30-39</t>
  </si>
  <si>
    <t xml:space="preserve">40-49</t>
  </si>
  <si>
    <t xml:space="preserve">50-59</t>
  </si>
  <si>
    <t xml:space="preserve">60-64</t>
  </si>
  <si>
    <t xml:space="preserve">65-69</t>
  </si>
  <si>
    <t xml:space="preserve">70-79</t>
  </si>
  <si>
    <t xml:space="preserve">80+</t>
  </si>
  <si>
    <t xml:space="preserve">M.</t>
  </si>
  <si>
    <t xml:space="preserve">Ž.</t>
  </si>
  <si>
    <t xml:space="preserve">A00-B99</t>
  </si>
  <si>
    <t xml:space="preserve">C00-C97</t>
  </si>
  <si>
    <t xml:space="preserve">D00-D48</t>
  </si>
  <si>
    <t xml:space="preserve">D50-D89</t>
  </si>
  <si>
    <t xml:space="preserve">E00-E90</t>
  </si>
  <si>
    <t xml:space="preserve">F00-F99</t>
  </si>
  <si>
    <t xml:space="preserve">G00-G99</t>
  </si>
  <si>
    <t xml:space="preserve">H00-H59</t>
  </si>
  <si>
    <t xml:space="preserve">H60-H95</t>
  </si>
  <si>
    <t xml:space="preserve">I00-I99</t>
  </si>
  <si>
    <t xml:space="preserve">J00-J99</t>
  </si>
  <si>
    <t xml:space="preserve">K00-K93</t>
  </si>
  <si>
    <t xml:space="preserve">L00-L99</t>
  </si>
  <si>
    <t xml:space="preserve">M00-M99</t>
  </si>
  <si>
    <t xml:space="preserve">N00-N99</t>
  </si>
  <si>
    <t xml:space="preserve">O00-O99</t>
  </si>
  <si>
    <t xml:space="preserve">P00-P96</t>
  </si>
  <si>
    <t xml:space="preserve">Q00-Q99</t>
  </si>
  <si>
    <t xml:space="preserve">R00-R99</t>
  </si>
  <si>
    <t xml:space="preserve">S00-T98</t>
  </si>
  <si>
    <t xml:space="preserve">V01-Y98</t>
  </si>
  <si>
    <t xml:space="preserve">Z00-Z99</t>
  </si>
  <si>
    <t xml:space="preserve">Tabela 1 A. Izvještaj o bolestima i stanjima utvrđenim u primarnoj zdravstvenoj zaštiti po dijagnozama</t>
  </si>
  <si>
    <t xml:space="preserve">Oboljenja-stanja i povrede po X reviziji MKB</t>
  </si>
  <si>
    <t xml:space="preserve">M</t>
  </si>
  <si>
    <t xml:space="preserve">Ž</t>
  </si>
  <si>
    <t xml:space="preserve">UKUPNO OBOLJENJA I STANJA (BEZ POVREDA), POGLAVLJE I-XVIII, br. 1-195</t>
  </si>
  <si>
    <t xml:space="preserve">POGLAVLJE I (A00-B99)</t>
  </si>
  <si>
    <t xml:space="preserve">1. Crijevne zarazne bolesti (A00-A08, osim A05)</t>
  </si>
  <si>
    <t xml:space="preserve">2. Bakterijska trovanja hranom (A05)</t>
  </si>
  <si>
    <t xml:space="preserve">3. Dijareja i gastroenteritis vjerovatno infektivnog porijekla (A09)</t>
  </si>
  <si>
    <t xml:space="preserve">4. Respiratorna tuberkoloza (A15-A16)</t>
  </si>
  <si>
    <t xml:space="preserve">5. Druge tuberkuloze (A17-A19)</t>
  </si>
  <si>
    <t xml:space="preserve">6. Veliki kašalj (A37)</t>
  </si>
  <si>
    <t xml:space="preserve">7. Šarlah (A38)</t>
  </si>
  <si>
    <t xml:space="preserve">8. Meningokokna infekcija (A39)</t>
  </si>
  <si>
    <t xml:space="preserve">9. Druge bakterijske infekcije (A20-A28, A30-A36, A40-A49)</t>
  </si>
  <si>
    <t xml:space="preserve">10. Kongenitalni sifilis (A50)</t>
  </si>
  <si>
    <t xml:space="preserve">11. Rani i drugi oblici sifilisa (A51-A53)</t>
  </si>
  <si>
    <t xml:space="preserve">12. Gonokokna infekcija (A54)</t>
  </si>
  <si>
    <t xml:space="preserve">13. Druge infekcije sa predominantnim seksualnim putem prenošenja (A55-A64, osim A59)</t>
  </si>
  <si>
    <t xml:space="preserve">14. Urogenitalna trihomonijaza (A59.0)</t>
  </si>
  <si>
    <t xml:space="preserve">15. Rikecioze (A75-A79)</t>
  </si>
  <si>
    <t xml:space="preserve">16. Virusni encefalitis (A83-A86)</t>
  </si>
  <si>
    <t xml:space="preserve">17. Virusne hemoragične groznice (A96-A99)</t>
  </si>
  <si>
    <t xml:space="preserve">18. Varičele i herpes zoster (B01-B02)</t>
  </si>
  <si>
    <t xml:space="preserve">19. Krzamak-ospice (B05)</t>
  </si>
  <si>
    <t xml:space="preserve">20. Rubeola (B06)</t>
  </si>
  <si>
    <t xml:space="preserve">21. Virusni hepatitis A (B15)</t>
  </si>
  <si>
    <t xml:space="preserve">22. Virusni hepatitis B (B16)</t>
  </si>
  <si>
    <t xml:space="preserve">23. Virusni hepatitis C (B17.1)</t>
  </si>
  <si>
    <t xml:space="preserve">24. Drugi virusni hepatitis ( B18-B19 )</t>
  </si>
  <si>
    <t xml:space="preserve">25. HIV infekcija (B20-B23)</t>
  </si>
  <si>
    <t xml:space="preserve">26. AIDS (B24)</t>
  </si>
  <si>
    <t xml:space="preserve">27. Mumps (B26)</t>
  </si>
  <si>
    <t xml:space="preserve">28. Druge virusne infekcije (A80-A82, A87-A95, B03-B04, B07-B09, B25, B27-B34)</t>
  </si>
  <si>
    <t xml:space="preserve">29. Mikoze (B35-B49)</t>
  </si>
  <si>
    <t xml:space="preserve">30. Protozoarne bolesti (B50-B64)</t>
  </si>
  <si>
    <t xml:space="preserve">31. Helmintijaze (B65-B83)</t>
  </si>
  <si>
    <t xml:space="preserve">32. Pedikuloza i ftirijaza (B85)</t>
  </si>
  <si>
    <t xml:space="preserve">33. Skabijes (B86)</t>
  </si>
  <si>
    <t xml:space="preserve">34. Sekvele infektivnih parazitarnih bolesti (B90-B94)</t>
  </si>
  <si>
    <t xml:space="preserve">35.HPV (B97.1)</t>
  </si>
  <si>
    <t xml:space="preserve">36.Druge bolesti iz poglavlja i (A65-A72, B87-B89, B95-B97 i B99)</t>
  </si>
  <si>
    <t xml:space="preserve">Svega (zbir pod red. br. 1-36)</t>
  </si>
  <si>
    <t xml:space="preserve">POGLAVLJE II (C00-D48)</t>
  </si>
  <si>
    <t xml:space="preserve">37. Maligne neoplazme usne, usne šipljine, farinksa i digestivnog trakta (C00-C26, osim C16, C18 - 21 i C22)</t>
  </si>
  <si>
    <t xml:space="preserve">38. Maligna neoplazma želuca (C16)</t>
  </si>
  <si>
    <t xml:space="preserve">39. Maligna neoplazma kolona i rektuma (C18 - 21)</t>
  </si>
  <si>
    <t xml:space="preserve">40. Maligna neoplazma jetre i intrahepatalnih žučnih vodova (C22)</t>
  </si>
  <si>
    <t xml:space="preserve">41.Maligne neoplazme pankreasa (C25)</t>
  </si>
  <si>
    <t xml:space="preserve">42. Maligne neoplazme respiratornih i intatorakalnih organa (C30-C39, osim C34)</t>
  </si>
  <si>
    <t xml:space="preserve">43. Maligne neoplazme bronha i pluća (C34)</t>
  </si>
  <si>
    <t xml:space="preserve">44. Maligne neoplazme kosti i zglobne hrskavice (C40-C41)</t>
  </si>
  <si>
    <t xml:space="preserve">45. Melanom  (C43)</t>
  </si>
  <si>
    <t xml:space="preserve">46. Druge maligne neoplazme kože (C44)</t>
  </si>
  <si>
    <t xml:space="preserve">47. Maligne neoplazme mezotelijuma i mekih tkiva (C45-C49)</t>
  </si>
  <si>
    <t xml:space="preserve">48. Maligne neoplazme dojke žene (C50)</t>
  </si>
  <si>
    <t xml:space="preserve">49. Maligne neoplazme ženskih reproduktivnih organa (C51-C58, osim C53-C56)</t>
  </si>
  <si>
    <t xml:space="preserve">50. Maligna neoplazma cervixa uterusa (C53)</t>
  </si>
  <si>
    <t xml:space="preserve">51. Maligna neoplazma korpusa uterusa (C54-C55)</t>
  </si>
  <si>
    <t xml:space="preserve">52. Maligna neoplazma ovarija (C56)</t>
  </si>
  <si>
    <t xml:space="preserve">53. Maligne neoplazme muških polnih organa (C60-C63, osim C61)</t>
  </si>
  <si>
    <t xml:space="preserve">54. Maligna neoplazma prostate (C61)</t>
  </si>
  <si>
    <t xml:space="preserve">55. Maligne neoplazme urinarnog trakta (C64-C68, osim C67)</t>
  </si>
  <si>
    <t xml:space="preserve">56. Maligne neoplazme mokraćnog mjehura (C67)</t>
  </si>
  <si>
    <t xml:space="preserve">57. Maligne neoplazme oka, mozga i drugih djelova centralnog nervnog sistema (C69-C72, osim C71)</t>
  </si>
  <si>
    <t xml:space="preserve">58. Maligne neoplazme mozga (C71)</t>
  </si>
  <si>
    <t xml:space="preserve">59. Malligne neoplazme tiroideje i drugih endokrinih žljezda (C73-C75)</t>
  </si>
  <si>
    <t xml:space="preserve">60. Maligne neoplazme limfoidnog tkiva, hematopoetičnih organa i srodnih tkiva (C81-C96)</t>
  </si>
  <si>
    <t xml:space="preserve">61. Druge maligne neoplazme (C76 - C80 i C97)</t>
  </si>
  <si>
    <t xml:space="preserve">Ukupno maligne neoplazme (C00-C97)</t>
  </si>
  <si>
    <t xml:space="preserve">62. In situ neoplazme (D00-D09)</t>
  </si>
  <si>
    <t xml:space="preserve">63. Benigne neoplazme (D10-D36)</t>
  </si>
  <si>
    <t xml:space="preserve">64. Ostale neoplazme (D37 - D48)</t>
  </si>
  <si>
    <t xml:space="preserve">Svega (zbir pod red br. 37-64)</t>
  </si>
  <si>
    <t xml:space="preserve">POGLAVLJE III (D50-D89)</t>
  </si>
  <si>
    <t xml:space="preserve">65. Anemije uzrokovane nedostatkom željeza (D50)</t>
  </si>
  <si>
    <t xml:space="preserve">66. Druge anemije (D51-D64)</t>
  </si>
  <si>
    <t xml:space="preserve">67. Hemoragična stanja i druge bolesti krvi i krvotvornih organa (D65-D77)</t>
  </si>
  <si>
    <t xml:space="preserve">68. Određeni poremećaji vezani za imunomehanizam (D80-D89)</t>
  </si>
  <si>
    <t xml:space="preserve">Svega (zbir pod red br. 65-68)</t>
  </si>
  <si>
    <t xml:space="preserve">POGLAVLJE IV (E00-E90)</t>
  </si>
  <si>
    <t xml:space="preserve">69. Poremećaji funkcije štitne žljezde zbog nedostatka joda i srodna stanja (E00-E01)</t>
  </si>
  <si>
    <t xml:space="preserve">70. Drugi poremećaji i oboljenja štitne žljezde (E02-E07, osim E05)</t>
  </si>
  <si>
    <t xml:space="preserve">71. Hiperthireoidizam (E05)</t>
  </si>
  <si>
    <t xml:space="preserve">72. Inzulno-ovisni dijabetes mellitus (E10)</t>
  </si>
  <si>
    <t xml:space="preserve">73. Inzulno-neovisni dijabetes mellitus (E11)</t>
  </si>
  <si>
    <t xml:space="preserve">74. Ostale forme dijabetesa (E12-E14)</t>
  </si>
  <si>
    <t xml:space="preserve">75. Podhranjenost (malnutricije) (E40-E46)</t>
  </si>
  <si>
    <t xml:space="preserve">76. Nedostatak vitamina i drugi nedostaci u ishrani (E50-E64)</t>
  </si>
  <si>
    <t xml:space="preserve">77. Gojaznost i druge preuhranjenosti (E65 - E68)</t>
  </si>
  <si>
    <t xml:space="preserve">78. Drugi endokrini i metabolički poremećaji (E15 - E35,E70 - E90)</t>
  </si>
  <si>
    <t xml:space="preserve">Svega (zbir pod red. br. 69-78)</t>
  </si>
  <si>
    <t xml:space="preserve">POGLAVLJE V (F00-F99)</t>
  </si>
  <si>
    <t xml:space="preserve">79. Demencija u Alzheimerovoj bolesti (F00)</t>
  </si>
  <si>
    <t xml:space="preserve">80. Vaskularna demencija (F01)</t>
  </si>
  <si>
    <t xml:space="preserve">81. Demencija u oboljenjima klasificiranim na drugom mjestu (F02)</t>
  </si>
  <si>
    <t xml:space="preserve">82. Nespecifična demencija (F03)</t>
  </si>
  <si>
    <t xml:space="preserve">Ukupno demencije (F00-F03)</t>
  </si>
  <si>
    <t xml:space="preserve">83. Mentalni poremećaji i poremećaji ponašanja uzrokovani upotrebom alkohola (F10)</t>
  </si>
  <si>
    <t xml:space="preserve">84. Mentalni poremećaji i poremećaji ponašanja uzrokovani upotrebom drugih psihoaktivnih supstanci (F11-F19)</t>
  </si>
  <si>
    <t xml:space="preserve">85. Shizophrenia (F20)</t>
  </si>
  <si>
    <t xml:space="preserve">86. Shizotipski poremećaji (F21)</t>
  </si>
  <si>
    <t xml:space="preserve">87.Stalni halucinantni poremećaji (F22)</t>
  </si>
  <si>
    <t xml:space="preserve">88. Akutni i prolazni psihotički poremećaji (F23)</t>
  </si>
  <si>
    <t xml:space="preserve">89. Izazvani halucinantni poremećaji (F24)</t>
  </si>
  <si>
    <t xml:space="preserve">90. Shizoafektni poremećaji (F25)</t>
  </si>
  <si>
    <t xml:space="preserve">91. Drugi neorganski psihotički poremećaji (F28)</t>
  </si>
  <si>
    <t xml:space="preserve">92. Nespecifične neorganske psihoze (F29)</t>
  </si>
  <si>
    <t xml:space="preserve">93. Manična epizoda (F30)</t>
  </si>
  <si>
    <t xml:space="preserve">94. Bipolarni poremećaji afektiviteta (F31)</t>
  </si>
  <si>
    <t xml:space="preserve">95. Umjerene depresivne epizode (F32.1)</t>
  </si>
  <si>
    <t xml:space="preserve">96. Ozbiljne depresivne epizode bez psihotičnih simptoma (F32.2)</t>
  </si>
  <si>
    <t xml:space="preserve">97. Ozbiljne depresivne epizode sa psihotičnih simptoma (F32.3)</t>
  </si>
  <si>
    <t xml:space="preserve">Ukupno depresivne epizode  (F32.1-F32.3)</t>
  </si>
  <si>
    <t xml:space="preserve">98. Rekurentni depresivni poremećaj sa umjerenim epizodama (F33.1)</t>
  </si>
  <si>
    <t xml:space="preserve">99. Rekurentni depresivni poremećaj sa ozbiljnim epizodama bez psihotičnih simptoma (F33.2)</t>
  </si>
  <si>
    <t xml:space="preserve">100. Rekurentni depresivni poremećaj sa ozbiljnim epizodama sa psihotičnim simptomima (F33.3)</t>
  </si>
  <si>
    <t xml:space="preserve">Ukupno rekurentni depresivni poremećaj  (F33.1-F33.3)</t>
  </si>
  <si>
    <t xml:space="preserve">101. Fobični-anksiozni poremećaji (F40)</t>
  </si>
  <si>
    <t xml:space="preserve">102. Drugi anksiozni poremećaji (F41)</t>
  </si>
  <si>
    <t xml:space="preserve">103. Opsesivno-prisilni poremećaji (F42)</t>
  </si>
  <si>
    <t xml:space="preserve">104. Reakcija na veliki stres i poremećaj prilagođavanja (F43)</t>
  </si>
  <si>
    <t xml:space="preserve">105. Posttraumatski stresni poremećaj (PTSP) (F43.1)</t>
  </si>
  <si>
    <t xml:space="preserve">Ukupno Reakcija na veliki stres i poremećaj prilagođavanja (F43 i F43.1)</t>
  </si>
  <si>
    <t xml:space="preserve">106. Disocijativna (konverzija) oboljenja (F44)</t>
  </si>
  <si>
    <t xml:space="preserve">107. Somatski poremećaji (F45)</t>
  </si>
  <si>
    <t xml:space="preserve">108. Drugi neurotski poremećaji (F48)</t>
  </si>
  <si>
    <t xml:space="preserve">109. Trajne promjene ličnosti poslije katastrofičnog doživljaja (F62)</t>
  </si>
  <si>
    <t xml:space="preserve">110. Mentalna zaostalost (F70-F79)</t>
  </si>
  <si>
    <t xml:space="preserve">111. Poremećaji ličnosti i ponašanja odraslih (F60 - F69)</t>
  </si>
  <si>
    <t xml:space="preserve">112. Pervazivni razvojni poremećaji (autizmi) (F84)</t>
  </si>
  <si>
    <t xml:space="preserve">113. Drugi mentalni poremećaji i poremećaji ponašanja (F04-F09, F50-F59, F80-F99)</t>
  </si>
  <si>
    <t xml:space="preserve">Svega (zbir pod red. br. 79-113)</t>
  </si>
  <si>
    <t xml:space="preserve">POGLAVLJE VI (G00-G99)</t>
  </si>
  <si>
    <t xml:space="preserve">114. Inflamatorne bolesti CNS-a (G00-G09)</t>
  </si>
  <si>
    <t xml:space="preserve">115.  Parkinsonova bolest (G20)</t>
  </si>
  <si>
    <t xml:space="preserve">116. Multipla skleroza (G35)</t>
  </si>
  <si>
    <t xml:space="preserve">117. Epilepsija (G40-G41)</t>
  </si>
  <si>
    <t xml:space="preserve">118. Poremećaji nerava, nervnih korjenova i pleksusa (G50-G59)</t>
  </si>
  <si>
    <t xml:space="preserve">119. Cerebralna paraliza i drugi paralitički sindromi (G80-G83)</t>
  </si>
  <si>
    <t xml:space="preserve">120. Druga oboljrnja nervnog sistema (G10-G13,G21-G26,G30-G32,G36-G37,G43-G47,G60-G73,G90-G99)</t>
  </si>
  <si>
    <t xml:space="preserve">Svega (zbir pod red br. 114-120)</t>
  </si>
  <si>
    <t xml:space="preserve">POGLAVLJE VII (H00-H59)</t>
  </si>
  <si>
    <t xml:space="preserve">121. Oboljenja oka i adneksa (H00-H59 izuzev H25-H28, H40-H42, H52)</t>
  </si>
  <si>
    <t xml:space="preserve">122. Katarakta i drugi poremećaji sočiva (H25-H28)</t>
  </si>
  <si>
    <t xml:space="preserve">123. Glaukom (H40-H42)</t>
  </si>
  <si>
    <t xml:space="preserve">124. Poremećaji refrakcije i akomodacije (H52)</t>
  </si>
  <si>
    <t xml:space="preserve">Svega (zbir pod red. br. 121-124)</t>
  </si>
  <si>
    <t xml:space="preserve">POGLAVLJE VIII (H60-H95)</t>
  </si>
  <si>
    <t xml:space="preserve">125. Otitis media i drugi poremećaji srednjeg uha i mastoida (H65-H75)</t>
  </si>
  <si>
    <t xml:space="preserve">126. Gubitak sluha (H90-H91)</t>
  </si>
  <si>
    <t xml:space="preserve">127. Druga oboljenja uha i mastoidnog nastavka (H60-H62, H80-H83, H92-H95)</t>
  </si>
  <si>
    <t xml:space="preserve">Svega (zbir pod red. br. 125-127) </t>
  </si>
  <si>
    <t xml:space="preserve">POGLAVLJE IX (I00-I99)</t>
  </si>
  <si>
    <t xml:space="preserve">128. Akutna reumatska groznica (I00-I02)</t>
  </si>
  <si>
    <t xml:space="preserve">129. Hronično reumatsko srčano oboljenje (I05-I09)</t>
  </si>
  <si>
    <t xml:space="preserve">130. Hipertenzivna oboljenja (I10-I15)</t>
  </si>
  <si>
    <t xml:space="preserve">131. Akutni infarkt miokarda (I21-I22)</t>
  </si>
  <si>
    <t xml:space="preserve">132. Druga ishemična srčana oboljenja (I20, I23-I25)</t>
  </si>
  <si>
    <t xml:space="preserve">133. Poremećaji sprovođenja srčanog ritma (I44-I49)</t>
  </si>
  <si>
    <t xml:space="preserve">134. Druga srčana oboljenja (I26-I43, I50-I52)</t>
  </si>
  <si>
    <t xml:space="preserve">135. Intrakranijalna hemoragija  (I60-I62)</t>
  </si>
  <si>
    <t xml:space="preserve">136. Moždani udar (I63-I64)</t>
  </si>
  <si>
    <t xml:space="preserve">137. Druga cerbrovaskularna oboljenja (I65-I69)</t>
  </si>
  <si>
    <t xml:space="preserve">138. Arterioskleroza (I70)</t>
  </si>
  <si>
    <t xml:space="preserve">139. Flebitis, tromboflebitis, embolija i tromboza vena (I80-I82)</t>
  </si>
  <si>
    <t xml:space="preserve">140. Druga oboljenja cirkulatornog sistema (I71- I99 osim I80 - I82)</t>
  </si>
  <si>
    <t xml:space="preserve">Svega (zbir pod red. br. 128-140)</t>
  </si>
  <si>
    <t xml:space="preserve">POGLAVLJE X (J00-J99)</t>
  </si>
  <si>
    <t xml:space="preserve">141. Akutne infekcije gornjih respiratornih puteva (J00-J06)</t>
  </si>
  <si>
    <t xml:space="preserve">142. Influenca (J10-J11)</t>
  </si>
  <si>
    <t xml:space="preserve">143. Pneumonija (J12-J18)</t>
  </si>
  <si>
    <t xml:space="preserve">144. Akutni bronhitis, bronhiolitis (J20-J21)</t>
  </si>
  <si>
    <t xml:space="preserve">145. Hronični sinusitis (J32)</t>
  </si>
  <si>
    <t xml:space="preserve">146. Hronična oboljenja tonzila i adenoida (J35) </t>
  </si>
  <si>
    <t xml:space="preserve">147. Druga oboljenja gornjeg respiratornog trakta (J30-J34,(osim J32), J36-J39)</t>
  </si>
  <si>
    <t xml:space="preserve">148. Hronični bronhitis, emfizem i druga hronična obstruktivna oboljenja pluća (J40-J44)</t>
  </si>
  <si>
    <t xml:space="preserve">149. Astma, status asmatikus (J45-J46)</t>
  </si>
  <si>
    <t xml:space="preserve">150. Pneumokonioze (J60-J65)</t>
  </si>
  <si>
    <t xml:space="preserve">151. Druga oboljenja respiratornog sistema (J22, J47, J66-J98)</t>
  </si>
  <si>
    <t xml:space="preserve">Svega (zbir pod red. br. 141-151)</t>
  </si>
  <si>
    <t xml:space="preserve">POGLAVLJE XI (K00-K93)</t>
  </si>
  <si>
    <t xml:space="preserve">152. Poremećaji zuba  i potpornih struktura (K00-K08)</t>
  </si>
  <si>
    <t xml:space="preserve">153. Druga oboljenja usne šupljine, pljuvačnih žljezda i vilica (K09-K14)</t>
  </si>
  <si>
    <t xml:space="preserve">154. Gastritični i duodenalni ulkus (K25-K27)</t>
  </si>
  <si>
    <t xml:space="preserve">155. Druge bolesti jednjaka, želuca i duodenuma (K20-K23, K28-K31)</t>
  </si>
  <si>
    <t xml:space="preserve">156. Oboljenja apendiksa (K35-K38)</t>
  </si>
  <si>
    <t xml:space="preserve">157. Ingvinalna hernija (K40)</t>
  </si>
  <si>
    <t xml:space="preserve">158. Druge hernije (K41-K46)</t>
  </si>
  <si>
    <t xml:space="preserve">159. Kronovo oboljenje (K50)</t>
  </si>
  <si>
    <t xml:space="preserve">160. Ulcerozni kolitis (K51)</t>
  </si>
  <si>
    <t xml:space="preserve">161. Paralitični ileus i crijevna opstrukcija bez promjene hernije (K56)</t>
  </si>
  <si>
    <t xml:space="preserve">162. Druga oboljenja crijeva i peritoneuma (K52-K55, K57-K67)</t>
  </si>
  <si>
    <t xml:space="preserve">163. Alkoholno oboljenje jetre (K70)</t>
  </si>
  <si>
    <t xml:space="preserve">164. Druga oboljenja jetre (K71-K77, osim K74)</t>
  </si>
  <si>
    <t xml:space="preserve">165. Fibroza i ciroza jetre (74)</t>
  </si>
  <si>
    <t xml:space="preserve">166. Holelitijaza i holecistitis (K80-K81)</t>
  </si>
  <si>
    <t xml:space="preserve">167. Akutni pankreatitis i druga oboljenja pankreasa (K85-K86)</t>
  </si>
  <si>
    <t xml:space="preserve">168. Druga oboljenja digestivnog sistema (K82-K83, K87-K93)</t>
  </si>
  <si>
    <t xml:space="preserve">Svega (zbir pod red. br. 152-168)</t>
  </si>
  <si>
    <t xml:space="preserve">POGLJAVLJE XII (L00-L99)</t>
  </si>
  <si>
    <t xml:space="preserve">169. Infekcije kože i potkožnog tkiva (L00-L08)</t>
  </si>
  <si>
    <t xml:space="preserve">170. Psorijaza i parapsorijaza (L40-L41)</t>
  </si>
  <si>
    <t xml:space="preserve">171. Urtikarija i eritem (L50-L54)</t>
  </si>
  <si>
    <t xml:space="preserve">172. Druga oboljenja kože i podkožnog tkiva (L10-L30 L42-L45, L55-L99)</t>
  </si>
  <si>
    <t xml:space="preserve">Svega (zbir pod red. br. 169-172)</t>
  </si>
  <si>
    <t xml:space="preserve">POGLAVLJE XIII (M00-M99)</t>
  </si>
  <si>
    <t xml:space="preserve">173. Reumatoidni artritis i druge inflamatorne poliartropatije (M05-M14)</t>
  </si>
  <si>
    <t xml:space="preserve">174. Artroze (M15-M19)</t>
  </si>
  <si>
    <t xml:space="preserve">175. Stečeni deformiteti udova i drugi poremećaji zglobova (M20-M25)</t>
  </si>
  <si>
    <t xml:space="preserve">176. Sistematska oboljenja vezivnog tkiva (M30-M36)</t>
  </si>
  <si>
    <t xml:space="preserve">177. Cervikalni i drugi poremećaji intervertebralnih diskova (M50-M51)</t>
  </si>
  <si>
    <t xml:space="preserve">178. Druge dorzopatije (M40-M49, M52-M54)</t>
  </si>
  <si>
    <t xml:space="preserve">179. Poremećaji mekih tkiva (M60-M79)</t>
  </si>
  <si>
    <t xml:space="preserve">180. Poremećaji gustine i stukture kosti (M80-M85)</t>
  </si>
  <si>
    <t xml:space="preserve">181. Druga oboljenja koštanomišićnog sistema i vezivnog tkiva (M86-M99)</t>
  </si>
  <si>
    <t xml:space="preserve">Svega (zbir pod red. br. 173-181)</t>
  </si>
  <si>
    <t xml:space="preserve">POGLAVLJE XIV (N00-N99)</t>
  </si>
  <si>
    <t xml:space="preserve">182. Akutni i rapidno progresivni nefrotični sindrom (N00-N01)</t>
  </si>
  <si>
    <t xml:space="preserve">183. Druga glomerularna oboljenja (N02-N08)</t>
  </si>
  <si>
    <t xml:space="preserve">184. Bubrežna tubulo-intersticijalna oboljenja (N10-N16)</t>
  </si>
  <si>
    <t xml:space="preserve">185. Bubrežna slabost-zatajivanje (N17-N19)</t>
  </si>
  <si>
    <t xml:space="preserve">186. Urolitijaza (N20-N23)</t>
  </si>
  <si>
    <t xml:space="preserve">187.Cistitis (N30)</t>
  </si>
  <si>
    <t xml:space="preserve">188. Druga oboljenja urinarnog sistema (N25-N29, N31-N39)</t>
  </si>
  <si>
    <t xml:space="preserve">189. Hiperplazija prostate (N40)</t>
  </si>
  <si>
    <t xml:space="preserve">190. Druga oboljenja prostate i muških polnih organa (N41-N51)</t>
  </si>
  <si>
    <t xml:space="preserve">191. Poremećaji dojke (N60-N64)</t>
  </si>
  <si>
    <t xml:space="preserve">192. Salpingitis i ooforitis (N70)</t>
  </si>
  <si>
    <t xml:space="preserve">193. Inflamatorna oboljenja grlića materice (N72)</t>
  </si>
  <si>
    <t xml:space="preserve">194. Druga inflamatorna oboljenja ženskih karličnih organa (N71, N73-N77)</t>
  </si>
  <si>
    <t xml:space="preserve">195. Endometrioza (N80)</t>
  </si>
  <si>
    <t xml:space="preserve">196. Ženski genitalni prolaps (N81)</t>
  </si>
  <si>
    <t xml:space="preserve">197. Neinflamatorni poremećaji jajnika, jajovoda i ligamenata (N83)</t>
  </si>
  <si>
    <t xml:space="preserve">198. Drugi poremećaji urogenitalnog trakta (N82, N84-N99)</t>
  </si>
  <si>
    <t xml:space="preserve">Svega (zbir pod red. br. 182-198)</t>
  </si>
  <si>
    <t xml:space="preserve">POGLAVLJE XV (O00-O99)</t>
  </si>
  <si>
    <t xml:space="preserve">199. Trudnoća sa abortivnim ishodom (O00-O08)</t>
  </si>
  <si>
    <t xml:space="preserve">200. Edem, proteinurija i hipertenzivni poremećaji u trudnoći, porodu i babinju (O10-O16)</t>
  </si>
  <si>
    <t xml:space="preserve">201. Opstrukcija trudova (O64-O66)</t>
  </si>
  <si>
    <t xml:space="preserve">202. Postpartalna hemoragija (O72)</t>
  </si>
  <si>
    <t xml:space="preserve">203. Druge komplikacije trudnoće i porođaja (O20-O48, O60-O63, O61-O71, O73-O84)</t>
  </si>
  <si>
    <t xml:space="preserve">204. Komplikacije koje se odnose na puerperijum i druga porođajna stanja (O85-O99)</t>
  </si>
  <si>
    <t xml:space="preserve">Svega (zbir pod red.br. 199-204)</t>
  </si>
  <si>
    <t xml:space="preserve">POGLAVLJE XVI (P00-P96)</t>
  </si>
  <si>
    <t xml:space="preserve">205. Fetus i novorođenče zahvaćeni faktorima majke (P00-P04)</t>
  </si>
  <si>
    <t xml:space="preserve">206. Poremećaji vezani za trajanje trudnoće i fetalni rast (P05-P08)</t>
  </si>
  <si>
    <t xml:space="preserve">207. Porođajna trauma (P10-P15)</t>
  </si>
  <si>
    <t xml:space="preserve">208. Intrauterina hipoksija i asfiksija novorođenčeta pri porođaju (P20-P21)</t>
  </si>
  <si>
    <t xml:space="preserve">209. Drugi respiratorni poremećaji porijeklom iz perinatalnog perioda (P22-P28)</t>
  </si>
  <si>
    <t xml:space="preserve">210. Infekcije specifične za perinatalni period (P35-P39)</t>
  </si>
  <si>
    <t xml:space="preserve">211. Hemolitično oboljenje fetusa i novorođenčeta (P55)</t>
  </si>
  <si>
    <t xml:space="preserve">212. Druga stanja porijeklom iz perinatalnog perioda (P29,P50-P54,P56-P96)</t>
  </si>
  <si>
    <t xml:space="preserve">Svega (zbir pod red.br. 205-212)</t>
  </si>
  <si>
    <t xml:space="preserve">POGLAVLJE XVII (Q00-Q99)</t>
  </si>
  <si>
    <t xml:space="preserve">213. Kongenitalne malformacije nervnog sistema, čula, lica i vrata (Q00-Q18)</t>
  </si>
  <si>
    <t xml:space="preserve">214. Kongenitalne malformacije cirkulatornog i respiratornog sistema (Q20-Q34)</t>
  </si>
  <si>
    <t xml:space="preserve">215. Rascijep usne rascijep nepca (Q35-Q37)</t>
  </si>
  <si>
    <t xml:space="preserve">216. Druge kongenitalne malformacije digestivnog sistema (Q38-Q45)</t>
  </si>
  <si>
    <t xml:space="preserve">217. Kongenitalne malformacije polnih organa i urinarnog sistema (Q50-Q64)</t>
  </si>
  <si>
    <t xml:space="preserve">218. Kongenitalna deformacija kukova (Q65)</t>
  </si>
  <si>
    <t xml:space="preserve">219. Druge kongenitalne malformacije koštano-mišićnog sistema (Q66-Q79)</t>
  </si>
  <si>
    <t xml:space="preserve">220. Ostale kongenitalne malformacije (Q80-Q89)</t>
  </si>
  <si>
    <t xml:space="preserve">221. Daunov sindrom (Q90)</t>
  </si>
  <si>
    <t xml:space="preserve">222. Hromozomske abnormalnosti koje nisu drugdje klasificirane (Q91-Q99)</t>
  </si>
  <si>
    <t xml:space="preserve">Svega (zbir pod red. br. 213-222)</t>
  </si>
  <si>
    <t xml:space="preserve">POGLAVLJE XVIII (R00-R99)</t>
  </si>
  <si>
    <t xml:space="preserve">223. Simptomi, znaci  i patološki klinički i laboratorijski nalazi (R00-R99)</t>
  </si>
  <si>
    <t xml:space="preserve">Svega (pod red. br. 223)</t>
  </si>
  <si>
    <t xml:space="preserve">POGLAVLJE XIX (S00-T98) (vidi napomenu)</t>
  </si>
  <si>
    <t xml:space="preserve">224. Frakture lobanje i kosti lica (S02)  </t>
  </si>
  <si>
    <t xml:space="preserve">225. Frakture vrata, toraksa i karlice  (S12, S22, S32,T08)</t>
  </si>
  <si>
    <t xml:space="preserve">226. Frakture femura (S72)</t>
  </si>
  <si>
    <t xml:space="preserve">227. Fraktura više regija tijela (T02)</t>
  </si>
  <si>
    <t xml:space="preserve">228. Dislokacija, iščašenje i uganuće označenog i više regija tijela (S 03, S13, S33, S43, S53, S63, S73, S83, T03)</t>
  </si>
  <si>
    <t xml:space="preserve">229. Povreda oka i orbite (S05)</t>
  </si>
  <si>
    <t xml:space="preserve">230. Intrakranialna povreda (S06)</t>
  </si>
  <si>
    <t xml:space="preserve">231. Povrede drugih unutrašnjih organa (S26-S27, S36-S37)</t>
  </si>
  <si>
    <t xml:space="preserve">232. Smrskavajuće povrede i traumatske amputacije označenog ili više regiona tijela (S07-S08,S17-S18,S28,S38,S47-S48,S57-S58,S67-S68,S77-S78,S87-S88,S97-S98,T04-T05)</t>
  </si>
  <si>
    <t xml:space="preserve">233. Druge povrede označenih, neoznač. i više regija tijela(S00-S01,S04,S09-S11,S14-S16,S19-S21,S24-S25, S29-S31,S34-S35,S39-S41,S44-S46,S49-S51,S54.S56, S59-S61,S64-S66,S69-S71,S74-S76,S79-S81,S84-S86,S89-S91,S94-S96,S99,T00-T01,T06-T07,T09,T11,T13-T14)</t>
  </si>
  <si>
    <t xml:space="preserve">234. Efekti stranog tijela koje je ušlo kroz  prirodni otvor (T15-T19)</t>
  </si>
  <si>
    <t xml:space="preserve">235. Opekotine i korozije (T20-T32)</t>
  </si>
  <si>
    <t xml:space="preserve">236. Trovanje drogama i biološkim supstancama (T36-T50)</t>
  </si>
  <si>
    <t xml:space="preserve">237. Toksični efekti supstanci koje uglavnom ne služe u medicinske svrhe (T51-T65)</t>
  </si>
  <si>
    <t xml:space="preserve">238. Sindromi neadekvatnog tretmana (T74)</t>
  </si>
  <si>
    <t xml:space="preserve">239. Drugi i neoznačeni efekti spoljašnjih uzroka (T33-T35,T66-T73,T75-T78)</t>
  </si>
  <si>
    <t xml:space="preserve">240. Određene rane komplikacije traume i komplikacije hirurškog i medicinskog tretmana koje nisu drugdje klasificirane (T79-T88)</t>
  </si>
  <si>
    <t xml:space="preserve">241. Sekvele povreda, trovanja i druge poslijedice spoljašnjih uzroka (T90-T98)</t>
  </si>
  <si>
    <t xml:space="preserve">Svega (zbir pod red. br. 224-241)</t>
  </si>
  <si>
    <t xml:space="preserve">POGLAVLJE XX (V01-Y98)</t>
  </si>
  <si>
    <t xml:space="preserve">242. Saobraćajne nesreće (V01-V99)</t>
  </si>
  <si>
    <t xml:space="preserve">243. Sekvele spoljnih uzroka morbiditeta i mortaliteta (Y85-Y89)</t>
  </si>
  <si>
    <t xml:space="preserve">244. Svi ostali spoljašnji uzroci morbiditeta i mortaliteta (W00-Y35,Y40-Y84,Y90-Y98)</t>
  </si>
  <si>
    <t xml:space="preserve">Svega (zbir pod red. br. 242-244)</t>
  </si>
  <si>
    <t xml:space="preserve">POGLAVLJE XXI (Z00-Z99)</t>
  </si>
  <si>
    <t xml:space="preserve">245. Osobe koje koriste zdravstvene usluge zbog pregleda i ispitivanja (Z00-Z13)</t>
  </si>
  <si>
    <t xml:space="preserve">246. Asimptomatski HIV status (Z21)</t>
  </si>
  <si>
    <t xml:space="preserve">247. Druge osobe sa potencijalnim zdravstvenim rizikom za kontaktna oboljenja (Z20,Z22-Z29)</t>
  </si>
  <si>
    <t xml:space="preserve">248. Kontracepcija (Z30)</t>
  </si>
  <si>
    <t xml:space="preserve">249. Praćenje trudnoće i antenatalni skrining (Z34-Z36)</t>
  </si>
  <si>
    <t xml:space="preserve">250. Živorođene bebe prema mjestu rođenja (Z38)</t>
  </si>
  <si>
    <t xml:space="preserve">251. Postpartalna njega i pregled (Z39)</t>
  </si>
  <si>
    <t xml:space="preserve">252. Osobe koje koriste zdravstvene usluge za specifične procedure i zdravst. njegu (Z40-Z54)</t>
  </si>
  <si>
    <t xml:space="preserve">253. Osobe koje koriste zdravstvene usluge zbog drugih razloga (Z31-Z33,Z37,Z55-Z99) </t>
  </si>
  <si>
    <t xml:space="preserve">Svega (zbir pod red. br. 245-253)</t>
  </si>
  <si>
    <t xml:space="preserve">NAPOMENA:</t>
  </si>
  <si>
    <t xml:space="preserve">1. Povrede na radu-u jaslama i vrtiću-u školi, za starosne grupe:</t>
  </si>
  <si>
    <t xml:space="preserve">2. Povrede u sportu</t>
  </si>
  <si>
    <t xml:space="preserve">    - povrede u jaslama i vrtiću samo za 0 i 1-5 god.</t>
  </si>
  <si>
    <t xml:space="preserve">3. Povrede u kući</t>
  </si>
  <si>
    <t xml:space="preserve">    - povrede u školi samo za 6-14 i 15-19 god.</t>
  </si>
  <si>
    <t xml:space="preserve">4. Sve ostale povrede koje nisu navedene pod rednim       brojem 1-3</t>
  </si>
  <si>
    <t xml:space="preserve">    - povrede na radu samo za 20-64 go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;\-0\-;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Calibri"/>
      <family val="2"/>
      <charset val="238"/>
    </font>
    <font>
      <b val="true"/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3"/>
      <c r="D1" s="2"/>
      <c r="E1" s="2"/>
    </row>
    <row r="2" customFormat="false" ht="12.75" hidden="false" customHeight="false" outlineLevel="0" collapsed="false">
      <c r="A2" s="2"/>
      <c r="B2" s="2"/>
      <c r="G2" s="4"/>
      <c r="H2" s="4"/>
      <c r="I2" s="4"/>
    </row>
    <row r="3" customFormat="false" ht="16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6"/>
      <c r="K3" s="6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6"/>
      <c r="K4" s="6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2"/>
      <c r="B7" s="2"/>
      <c r="C7" s="3"/>
    </row>
    <row r="8" customFormat="false" ht="13.5" hidden="false" customHeight="false" outlineLevel="0" collapsed="false"/>
    <row r="9" customFormat="false" ht="13.5" hidden="false" customHeight="false" outlineLevel="0" collapsed="false">
      <c r="H9" s="8" t="s">
        <v>2</v>
      </c>
      <c r="I9" s="8"/>
    </row>
    <row r="10" s="10" customFormat="true" ht="12.75" hidden="false" customHeight="false" outlineLevel="0" collapsed="false">
      <c r="A10" s="9" t="s">
        <v>0</v>
      </c>
    </row>
    <row r="11" s="10" customFormat="true" ht="12.75" hidden="false" customHeight="false" outlineLevel="0" collapsed="false">
      <c r="A11" s="9"/>
    </row>
    <row r="12" s="10" customFormat="true" ht="12.75" hidden="false" customHeight="false" outlineLevel="0" collapsed="false">
      <c r="A12" s="9" t="s">
        <v>3</v>
      </c>
      <c r="B12" s="11"/>
      <c r="C12" s="11"/>
      <c r="D12" s="11"/>
      <c r="E12" s="11"/>
    </row>
    <row r="13" s="10" customFormat="true" ht="12.75" hidden="false" customHeight="false" outlineLevel="0" collapsed="false">
      <c r="A13" s="9"/>
    </row>
    <row r="14" s="10" customFormat="true" ht="12.75" hidden="false" customHeight="false" outlineLevel="0" collapsed="false">
      <c r="A14" s="9" t="s">
        <v>4</v>
      </c>
      <c r="B14" s="11"/>
      <c r="C14" s="11"/>
      <c r="D14" s="11"/>
      <c r="E14" s="11"/>
    </row>
    <row r="15" s="10" customFormat="true" ht="12.75" hidden="false" customHeight="false" outlineLevel="0" collapsed="false">
      <c r="A15" s="9"/>
    </row>
    <row r="16" s="10" customFormat="true" ht="12.75" hidden="false" customHeight="false" outlineLevel="0" collapsed="false">
      <c r="A16" s="9" t="s">
        <v>5</v>
      </c>
      <c r="D16" s="11"/>
      <c r="E16" s="11"/>
      <c r="F16" s="11"/>
      <c r="G16" s="11"/>
    </row>
    <row r="24" customFormat="false" ht="14.25" hidden="false" customHeight="true" outlineLevel="0" collapsed="false"/>
    <row r="25" customFormat="false" ht="48" hidden="false" customHeight="true" outlineLevel="0" collapsed="false">
      <c r="A25" s="12" t="s">
        <v>6</v>
      </c>
      <c r="B25" s="12"/>
      <c r="C25" s="12"/>
      <c r="D25" s="12"/>
      <c r="E25" s="12"/>
      <c r="F25" s="12"/>
      <c r="G25" s="12"/>
      <c r="H25" s="12"/>
      <c r="I25" s="12"/>
    </row>
    <row r="26" customFormat="false" ht="18" hidden="false" customHeight="false" outlineLevel="0" collapsed="false">
      <c r="A26" s="13" t="s">
        <v>7</v>
      </c>
      <c r="B26" s="13"/>
      <c r="C26" s="13"/>
      <c r="D26" s="13"/>
      <c r="E26" s="13"/>
      <c r="F26" s="13"/>
      <c r="G26" s="13"/>
      <c r="H26" s="13"/>
      <c r="I26" s="13"/>
    </row>
    <row r="27" customFormat="false" ht="18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</row>
    <row r="47" s="9" customFormat="true" ht="12.75" hidden="false" customHeight="false" outlineLevel="0" collapsed="false">
      <c r="A47" s="9" t="s">
        <v>8</v>
      </c>
      <c r="G47" s="9" t="s">
        <v>9</v>
      </c>
    </row>
    <row r="49" customFormat="false" ht="12.75" hidden="false" customHeight="false" outlineLevel="0" collapsed="false">
      <c r="A49" s="15"/>
      <c r="B49" s="15"/>
      <c r="C49" s="15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</row>
  </sheetData>
  <mergeCells count="10">
    <mergeCell ref="A1:B2"/>
    <mergeCell ref="D1:E1"/>
    <mergeCell ref="A3:I3"/>
    <mergeCell ref="A4:I4"/>
    <mergeCell ref="A5:J5"/>
    <mergeCell ref="A6:J6"/>
    <mergeCell ref="H9:I9"/>
    <mergeCell ref="A25:I25"/>
    <mergeCell ref="A26:I26"/>
    <mergeCell ref="A52:I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7.85"/>
    <col collapsed="false" customWidth="true" hidden="false" outlineLevel="0" max="2" min="2" style="18" width="4.28"/>
    <col collapsed="false" customWidth="true" hidden="false" outlineLevel="0" max="3" min="3" style="18" width="3.7"/>
    <col collapsed="false" customWidth="true" hidden="false" outlineLevel="0" max="4" min="4" style="18" width="3.42"/>
    <col collapsed="false" customWidth="true" hidden="false" outlineLevel="0" max="30" min="5" style="18" width="3.56"/>
    <col collapsed="false" customWidth="false" hidden="false" outlineLevel="0" max="257" min="31" style="18" width="9.14"/>
  </cols>
  <sheetData>
    <row r="2" s="20" customFormat="true" ht="12.75" hidden="false" customHeight="true" outlineLevel="0" collapsed="false">
      <c r="A2" s="19" t="s">
        <v>10</v>
      </c>
    </row>
    <row r="3" s="24" customFormat="true" ht="14.25" hidden="false" customHeight="true" outlineLevel="0" collapsed="false">
      <c r="A3" s="21" t="s">
        <v>11</v>
      </c>
      <c r="B3" s="22" t="s">
        <v>12</v>
      </c>
      <c r="C3" s="22" t="s">
        <v>13</v>
      </c>
      <c r="D3" s="22" t="s">
        <v>14</v>
      </c>
      <c r="E3" s="23" t="s">
        <v>15</v>
      </c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s="20" customFormat="true" ht="32.25" hidden="false" customHeight="true" outlineLevel="0" collapsed="false">
      <c r="A4" s="21"/>
      <c r="B4" s="22"/>
      <c r="C4" s="22"/>
      <c r="D4" s="22"/>
      <c r="E4" s="25" t="s">
        <v>16</v>
      </c>
      <c r="F4" s="25"/>
      <c r="G4" s="26" t="s">
        <v>17</v>
      </c>
      <c r="H4" s="26"/>
      <c r="I4" s="26" t="s">
        <v>18</v>
      </c>
      <c r="J4" s="26"/>
      <c r="K4" s="27" t="s">
        <v>19</v>
      </c>
      <c r="L4" s="28"/>
      <c r="M4" s="26" t="s">
        <v>20</v>
      </c>
      <c r="N4" s="26"/>
      <c r="O4" s="26" t="s">
        <v>21</v>
      </c>
      <c r="P4" s="26"/>
      <c r="Q4" s="26" t="s">
        <v>22</v>
      </c>
      <c r="R4" s="26"/>
      <c r="S4" s="29" t="s">
        <v>23</v>
      </c>
      <c r="T4" s="29"/>
      <c r="U4" s="29" t="s">
        <v>24</v>
      </c>
      <c r="V4" s="29"/>
      <c r="W4" s="29" t="s">
        <v>25</v>
      </c>
      <c r="X4" s="29"/>
      <c r="Y4" s="29" t="s">
        <v>26</v>
      </c>
      <c r="Z4" s="29"/>
      <c r="AA4" s="29" t="s">
        <v>27</v>
      </c>
      <c r="AB4" s="29"/>
      <c r="AC4" s="29" t="s">
        <v>28</v>
      </c>
      <c r="AD4" s="29"/>
    </row>
    <row r="5" s="20" customFormat="true" ht="22.5" hidden="false" customHeight="true" outlineLevel="0" collapsed="false">
      <c r="A5" s="21"/>
      <c r="B5" s="22"/>
      <c r="C5" s="22"/>
      <c r="D5" s="22"/>
      <c r="E5" s="30" t="s">
        <v>29</v>
      </c>
      <c r="F5" s="30" t="s">
        <v>30</v>
      </c>
      <c r="G5" s="30" t="s">
        <v>29</v>
      </c>
      <c r="H5" s="30" t="s">
        <v>30</v>
      </c>
      <c r="I5" s="30" t="s">
        <v>29</v>
      </c>
      <c r="J5" s="30" t="s">
        <v>30</v>
      </c>
      <c r="K5" s="30" t="s">
        <v>29</v>
      </c>
      <c r="L5" s="30" t="s">
        <v>30</v>
      </c>
      <c r="M5" s="30" t="s">
        <v>29</v>
      </c>
      <c r="N5" s="30" t="s">
        <v>30</v>
      </c>
      <c r="O5" s="30" t="s">
        <v>29</v>
      </c>
      <c r="P5" s="30" t="s">
        <v>30</v>
      </c>
      <c r="Q5" s="30" t="s">
        <v>29</v>
      </c>
      <c r="R5" s="30" t="s">
        <v>30</v>
      </c>
      <c r="S5" s="30" t="s">
        <v>29</v>
      </c>
      <c r="T5" s="30" t="s">
        <v>30</v>
      </c>
      <c r="U5" s="30" t="s">
        <v>29</v>
      </c>
      <c r="V5" s="30" t="s">
        <v>30</v>
      </c>
      <c r="W5" s="30" t="s">
        <v>29</v>
      </c>
      <c r="X5" s="30" t="s">
        <v>30</v>
      </c>
      <c r="Y5" s="30" t="s">
        <v>29</v>
      </c>
      <c r="Z5" s="30" t="s">
        <v>30</v>
      </c>
      <c r="AA5" s="30" t="s">
        <v>29</v>
      </c>
      <c r="AB5" s="30" t="s">
        <v>30</v>
      </c>
      <c r="AC5" s="30" t="s">
        <v>29</v>
      </c>
      <c r="AD5" s="30" t="s">
        <v>30</v>
      </c>
    </row>
    <row r="6" customFormat="false" ht="16.5" hidden="false" customHeight="true" outlineLevel="0" collapsed="false">
      <c r="A6" s="31" t="s">
        <v>31</v>
      </c>
      <c r="B6" s="32"/>
      <c r="C6" s="32"/>
      <c r="D6" s="33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</row>
    <row r="7" customFormat="false" ht="16.5" hidden="false" customHeight="true" outlineLevel="0" collapsed="false">
      <c r="A7" s="34" t="s">
        <v>32</v>
      </c>
      <c r="B7" s="35"/>
      <c r="C7" s="35"/>
      <c r="D7" s="36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</row>
    <row r="8" customFormat="false" ht="16.5" hidden="false" customHeight="true" outlineLevel="0" collapsed="false">
      <c r="A8" s="34" t="s">
        <v>33</v>
      </c>
      <c r="B8" s="35"/>
      <c r="C8" s="35"/>
      <c r="D8" s="36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</row>
    <row r="9" customFormat="false" ht="16.5" hidden="false" customHeight="true" outlineLevel="0" collapsed="false">
      <c r="A9" s="34" t="s">
        <v>34</v>
      </c>
      <c r="B9" s="35"/>
      <c r="C9" s="35"/>
      <c r="D9" s="36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</row>
    <row r="10" customFormat="false" ht="16.5" hidden="false" customHeight="true" outlineLevel="0" collapsed="false">
      <c r="A10" s="34" t="s">
        <v>35</v>
      </c>
      <c r="B10" s="35"/>
      <c r="C10" s="35"/>
      <c r="D10" s="36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16.5" hidden="false" customHeight="true" outlineLevel="0" collapsed="false">
      <c r="A11" s="34" t="s">
        <v>36</v>
      </c>
      <c r="B11" s="35"/>
      <c r="C11" s="35"/>
      <c r="D11" s="36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</row>
    <row r="12" customFormat="false" ht="16.5" hidden="false" customHeight="true" outlineLevel="0" collapsed="false">
      <c r="A12" s="34" t="s">
        <v>37</v>
      </c>
      <c r="B12" s="35"/>
      <c r="C12" s="35"/>
      <c r="D12" s="36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</row>
    <row r="13" customFormat="false" ht="16.5" hidden="false" customHeight="true" outlineLevel="0" collapsed="false">
      <c r="A13" s="34" t="s">
        <v>38</v>
      </c>
      <c r="B13" s="35"/>
      <c r="C13" s="35"/>
      <c r="D13" s="36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</row>
    <row r="14" customFormat="false" ht="16.5" hidden="false" customHeight="true" outlineLevel="0" collapsed="false">
      <c r="A14" s="34" t="s">
        <v>39</v>
      </c>
      <c r="B14" s="35"/>
      <c r="C14" s="35"/>
      <c r="D14" s="36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</row>
    <row r="15" customFormat="false" ht="16.5" hidden="false" customHeight="true" outlineLevel="0" collapsed="false">
      <c r="A15" s="34" t="s">
        <v>40</v>
      </c>
      <c r="B15" s="35"/>
      <c r="C15" s="35"/>
      <c r="D15" s="36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customFormat="false" ht="16.5" hidden="false" customHeight="true" outlineLevel="0" collapsed="false">
      <c r="A16" s="34" t="s">
        <v>41</v>
      </c>
      <c r="B16" s="35"/>
      <c r="C16" s="35"/>
      <c r="D16" s="36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</row>
    <row r="17" customFormat="false" ht="16.5" hidden="false" customHeight="true" outlineLevel="0" collapsed="false">
      <c r="A17" s="34" t="s">
        <v>42</v>
      </c>
      <c r="B17" s="35"/>
      <c r="C17" s="35"/>
      <c r="D17" s="36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</row>
    <row r="18" customFormat="false" ht="16.5" hidden="false" customHeight="true" outlineLevel="0" collapsed="false">
      <c r="A18" s="34" t="s">
        <v>43</v>
      </c>
      <c r="B18" s="35"/>
      <c r="C18" s="35"/>
      <c r="D18" s="36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</row>
    <row r="19" customFormat="false" ht="16.5" hidden="false" customHeight="true" outlineLevel="0" collapsed="false">
      <c r="A19" s="34" t="s">
        <v>44</v>
      </c>
      <c r="B19" s="35"/>
      <c r="C19" s="35"/>
      <c r="D19" s="36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</row>
    <row r="20" customFormat="false" ht="16.5" hidden="false" customHeight="true" outlineLevel="0" collapsed="false">
      <c r="A20" s="34" t="s">
        <v>45</v>
      </c>
      <c r="B20" s="35"/>
      <c r="C20" s="35"/>
      <c r="D20" s="36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</row>
    <row r="21" customFormat="false" ht="16.5" hidden="false" customHeight="true" outlineLevel="0" collapsed="false">
      <c r="A21" s="34" t="s">
        <v>46</v>
      </c>
      <c r="B21" s="35"/>
      <c r="C21" s="35"/>
      <c r="D21" s="36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</row>
    <row r="22" customFormat="false" ht="16.5" hidden="false" customHeight="true" outlineLevel="0" collapsed="false">
      <c r="A22" s="34" t="s">
        <v>47</v>
      </c>
      <c r="B22" s="35"/>
      <c r="C22" s="35"/>
      <c r="D22" s="36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</row>
    <row r="23" customFormat="false" ht="16.5" hidden="false" customHeight="true" outlineLevel="0" collapsed="false">
      <c r="A23" s="34" t="s">
        <v>48</v>
      </c>
      <c r="B23" s="35"/>
      <c r="C23" s="35"/>
      <c r="D23" s="36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</row>
    <row r="24" customFormat="false" ht="16.5" hidden="false" customHeight="true" outlineLevel="0" collapsed="false">
      <c r="A24" s="34" t="s">
        <v>49</v>
      </c>
      <c r="B24" s="35"/>
      <c r="C24" s="35"/>
      <c r="D24" s="36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</row>
    <row r="25" customFormat="false" ht="16.5" hidden="false" customHeight="true" outlineLevel="0" collapsed="false">
      <c r="A25" s="34" t="s">
        <v>50</v>
      </c>
      <c r="B25" s="35"/>
      <c r="C25" s="35"/>
      <c r="D25" s="36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</row>
    <row r="26" customFormat="false" ht="16.5" hidden="false" customHeight="true" outlineLevel="0" collapsed="false">
      <c r="A26" s="34" t="s">
        <v>51</v>
      </c>
      <c r="B26" s="35"/>
      <c r="C26" s="35"/>
      <c r="D26" s="36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</row>
    <row r="27" customFormat="false" ht="16.5" hidden="false" customHeight="true" outlineLevel="0" collapsed="false">
      <c r="A27" s="37" t="s">
        <v>52</v>
      </c>
      <c r="B27" s="38"/>
      <c r="C27" s="38"/>
      <c r="D27" s="39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</row>
    <row r="28" customFormat="false" ht="12.75" hidden="false" customHeight="false" outlineLevel="0" collapsed="false">
      <c r="A28" s="40"/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0"/>
    </row>
    <row r="31" customFormat="false" ht="12.75" hidden="false" customHeight="false" outlineLevel="0" collapsed="false">
      <c r="A31" s="40"/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0"/>
    </row>
    <row r="34" customFormat="false" ht="12.75" hidden="false" customHeight="false" outlineLevel="0" collapsed="false">
      <c r="A34" s="40"/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0"/>
    </row>
    <row r="40" customFormat="false" ht="12.75" hidden="false" customHeight="false" outlineLevel="0" collapsed="false">
      <c r="A40" s="40"/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0"/>
    </row>
    <row r="43" customFormat="false" ht="12.75" hidden="false" customHeight="false" outlineLevel="0" collapsed="false">
      <c r="A43" s="40"/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0"/>
    </row>
    <row r="49" customFormat="false" ht="12.75" hidden="false" customHeight="false" outlineLevel="0" collapsed="false">
      <c r="A49" s="40"/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0"/>
    </row>
    <row r="58" customFormat="false" ht="12.75" hidden="false" customHeight="false" outlineLevel="0" collapsed="false">
      <c r="A58" s="40"/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0"/>
    </row>
    <row r="61" customFormat="false" ht="12.75" hidden="false" customHeight="false" outlineLevel="0" collapsed="false">
      <c r="A61" s="40"/>
    </row>
    <row r="62" customFormat="false" ht="12.75" hidden="false" customHeight="false" outlineLevel="0" collapsed="false">
      <c r="A62" s="40"/>
    </row>
    <row r="63" customFormat="false" ht="12.75" hidden="false" customHeight="false" outlineLevel="0" collapsed="false">
      <c r="A63" s="40"/>
    </row>
    <row r="64" customFormat="false" ht="12.75" hidden="false" customHeight="false" outlineLevel="0" collapsed="false">
      <c r="A64" s="40"/>
    </row>
    <row r="65" customFormat="false" ht="12.75" hidden="false" customHeight="false" outlineLevel="0" collapsed="false">
      <c r="A65" s="40"/>
    </row>
    <row r="66" customFormat="false" ht="12.75" hidden="false" customHeight="false" outlineLevel="0" collapsed="false">
      <c r="A66" s="40"/>
    </row>
    <row r="67" customFormat="false" ht="12.75" hidden="false" customHeight="false" outlineLevel="0" collapsed="false">
      <c r="A67" s="40"/>
    </row>
    <row r="68" customFormat="false" ht="12.75" hidden="false" customHeight="false" outlineLevel="0" collapsed="false">
      <c r="A68" s="40"/>
    </row>
    <row r="69" customFormat="false" ht="12.75" hidden="false" customHeight="false" outlineLevel="0" collapsed="false">
      <c r="A69" s="40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</sheetData>
  <mergeCells count="17">
    <mergeCell ref="A3:A5"/>
    <mergeCell ref="B3:B5"/>
    <mergeCell ref="C3:C5"/>
    <mergeCell ref="D3:D5"/>
    <mergeCell ref="E3:AD3"/>
    <mergeCell ref="E4:F4"/>
    <mergeCell ref="G4:H4"/>
    <mergeCell ref="I4:J4"/>
    <mergeCell ref="M4:N4"/>
    <mergeCell ref="O4:P4"/>
    <mergeCell ref="Q4:R4"/>
    <mergeCell ref="S4:T4"/>
    <mergeCell ref="U4:V4"/>
    <mergeCell ref="W4:X4"/>
    <mergeCell ref="Y4:Z4"/>
    <mergeCell ref="AA4:AB4"/>
    <mergeCell ref="AC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5"/>
  <sheetViews>
    <sheetView showFormulas="false" showGridLines="true" showRowColHeaders="true" showZeros="true" rightToLeft="false" tabSelected="false" showOutlineSymbols="true" defaultGridColor="true" view="pageBreakPreview" topLeftCell="A352" colorId="64" zoomScale="100" zoomScaleNormal="100" zoomScalePageLayoutView="100" workbookViewId="0">
      <selection pane="topLeft" activeCell="K332" activeCellId="0" sqref="K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9.56"/>
    <col collapsed="false" customWidth="true" hidden="false" outlineLevel="0" max="3" min="3" style="41" width="4.7"/>
    <col collapsed="false" customWidth="true" hidden="false" outlineLevel="0" max="4" min="4" style="41" width="3.56"/>
    <col collapsed="false" customWidth="true" hidden="false" outlineLevel="0" max="5" min="5" style="41" width="4.99"/>
    <col collapsed="false" customWidth="true" hidden="false" outlineLevel="0" max="7" min="6" style="0" width="3.14"/>
    <col collapsed="false" customWidth="true" hidden="false" outlineLevel="0" max="13" min="8" style="0" width="2.56"/>
    <col collapsed="false" customWidth="true" hidden="false" outlineLevel="0" max="31" min="14" style="0" width="3.28"/>
  </cols>
  <sheetData>
    <row r="1" customFormat="false" ht="12.75" hidden="false" customHeight="false" outlineLevel="0" collapsed="false">
      <c r="A1" s="42" t="s">
        <v>5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</row>
    <row r="2" customFormat="false" ht="13.5" hidden="false" customHeight="true" outlineLevel="0" collapsed="false">
      <c r="A2" s="43" t="s">
        <v>54</v>
      </c>
      <c r="B2" s="43"/>
      <c r="C2" s="29" t="s">
        <v>15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</row>
    <row r="3" customFormat="false" ht="26.25" hidden="false" customHeight="true" outlineLevel="0" collapsed="false">
      <c r="A3" s="43"/>
      <c r="B3" s="43"/>
      <c r="C3" s="44" t="s">
        <v>12</v>
      </c>
      <c r="D3" s="44"/>
      <c r="E3" s="44"/>
      <c r="F3" s="45" t="s">
        <v>16</v>
      </c>
      <c r="G3" s="45"/>
      <c r="H3" s="46" t="s">
        <v>17</v>
      </c>
      <c r="I3" s="46"/>
      <c r="J3" s="46" t="s">
        <v>18</v>
      </c>
      <c r="K3" s="46"/>
      <c r="L3" s="47" t="s">
        <v>19</v>
      </c>
      <c r="M3" s="46"/>
      <c r="N3" s="46" t="s">
        <v>20</v>
      </c>
      <c r="O3" s="46"/>
      <c r="P3" s="46" t="s">
        <v>21</v>
      </c>
      <c r="Q3" s="46"/>
      <c r="R3" s="46" t="s">
        <v>22</v>
      </c>
      <c r="S3" s="46"/>
      <c r="T3" s="48" t="s">
        <v>23</v>
      </c>
      <c r="U3" s="48"/>
      <c r="V3" s="48" t="s">
        <v>24</v>
      </c>
      <c r="W3" s="48"/>
      <c r="X3" s="48" t="s">
        <v>25</v>
      </c>
      <c r="Y3" s="48"/>
      <c r="Z3" s="48" t="s">
        <v>26</v>
      </c>
      <c r="AA3" s="48"/>
      <c r="AB3" s="48" t="s">
        <v>27</v>
      </c>
      <c r="AC3" s="48"/>
      <c r="AD3" s="48" t="s">
        <v>28</v>
      </c>
      <c r="AE3" s="48"/>
    </row>
    <row r="4" customFormat="false" ht="20.25" hidden="false" customHeight="true" outlineLevel="0" collapsed="false">
      <c r="A4" s="43"/>
      <c r="B4" s="43"/>
      <c r="C4" s="49" t="s">
        <v>55</v>
      </c>
      <c r="D4" s="49" t="s">
        <v>56</v>
      </c>
      <c r="E4" s="50" t="s">
        <v>12</v>
      </c>
      <c r="F4" s="29" t="s">
        <v>55</v>
      </c>
      <c r="G4" s="29" t="s">
        <v>56</v>
      </c>
      <c r="H4" s="29" t="s">
        <v>55</v>
      </c>
      <c r="I4" s="29" t="s">
        <v>56</v>
      </c>
      <c r="J4" s="29" t="s">
        <v>55</v>
      </c>
      <c r="K4" s="29" t="s">
        <v>56</v>
      </c>
      <c r="L4" s="29" t="s">
        <v>55</v>
      </c>
      <c r="M4" s="29" t="s">
        <v>56</v>
      </c>
      <c r="N4" s="29" t="s">
        <v>55</v>
      </c>
      <c r="O4" s="29" t="s">
        <v>56</v>
      </c>
      <c r="P4" s="29" t="s">
        <v>55</v>
      </c>
      <c r="Q4" s="29" t="s">
        <v>56</v>
      </c>
      <c r="R4" s="29" t="s">
        <v>55</v>
      </c>
      <c r="S4" s="29" t="s">
        <v>56</v>
      </c>
      <c r="T4" s="29" t="s">
        <v>55</v>
      </c>
      <c r="U4" s="29" t="s">
        <v>56</v>
      </c>
      <c r="V4" s="29" t="s">
        <v>55</v>
      </c>
      <c r="W4" s="29" t="s">
        <v>56</v>
      </c>
      <c r="X4" s="29" t="str">
        <f aca="false">Z4</f>
        <v>M</v>
      </c>
      <c r="Y4" s="29" t="str">
        <f aca="false">AA4</f>
        <v>Ž</v>
      </c>
      <c r="Z4" s="29" t="s">
        <v>55</v>
      </c>
      <c r="AA4" s="29" t="s">
        <v>56</v>
      </c>
      <c r="AB4" s="29" t="s">
        <v>55</v>
      </c>
      <c r="AC4" s="29" t="s">
        <v>56</v>
      </c>
      <c r="AD4" s="29" t="s">
        <v>55</v>
      </c>
      <c r="AE4" s="29" t="s">
        <v>56</v>
      </c>
    </row>
    <row r="5" customFormat="false" ht="25.5" hidden="false" customHeight="true" outlineLevel="0" collapsed="false">
      <c r="A5" s="51" t="s">
        <v>57</v>
      </c>
      <c r="B5" s="51"/>
      <c r="C5" s="52" t="n">
        <f aca="false">F5+H5+J5+L5+N5+P5+R5+T5+V5+Z5+AB5+AD5</f>
        <v>0</v>
      </c>
      <c r="D5" s="52" t="n">
        <f aca="false">G5+I5+K5+M5+O5+Q5+S5+U5+W5+AA5+AC5+AE5</f>
        <v>0</v>
      </c>
      <c r="E5" s="53" t="n">
        <f aca="false">C5+D5</f>
        <v>0</v>
      </c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</row>
    <row r="6" customFormat="false" ht="15" hidden="false" customHeight="true" outlineLevel="0" collapsed="false">
      <c r="A6" s="55" t="s">
        <v>58</v>
      </c>
      <c r="B6" s="55"/>
      <c r="C6" s="56"/>
      <c r="D6" s="56"/>
      <c r="E6" s="57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</row>
    <row r="7" customFormat="false" ht="15" hidden="false" customHeight="true" outlineLevel="0" collapsed="false">
      <c r="A7" s="59" t="s">
        <v>59</v>
      </c>
      <c r="B7" s="59"/>
      <c r="C7" s="56" t="n">
        <f aca="false">F7+H7+J7+L7+N7+P7+R7+T7+V7+Z7+AB7+AD7</f>
        <v>0</v>
      </c>
      <c r="D7" s="56" t="n">
        <f aca="false">G7+I7+K7+M7+O7+Q7+S7+U7+W7+AA7+AC7+AE7</f>
        <v>0</v>
      </c>
      <c r="E7" s="60" t="n">
        <f aca="false">C7+D7</f>
        <v>0</v>
      </c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</row>
    <row r="8" customFormat="false" ht="15" hidden="false" customHeight="true" outlineLevel="0" collapsed="false">
      <c r="A8" s="61" t="s">
        <v>60</v>
      </c>
      <c r="B8" s="61"/>
      <c r="C8" s="56" t="n">
        <f aca="false">F8+H8+J8+L8+N8+P8+R8+T8+V8+Z8+AB8+AD8</f>
        <v>0</v>
      </c>
      <c r="D8" s="56" t="n">
        <f aca="false">G8+I8+K8+M8+O8+Q8+S8+U8+W8+AA8+AC8+AE8</f>
        <v>0</v>
      </c>
      <c r="E8" s="60" t="n">
        <f aca="false">C8+D8</f>
        <v>0</v>
      </c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</row>
    <row r="9" customFormat="false" ht="22.5" hidden="false" customHeight="true" outlineLevel="0" collapsed="false">
      <c r="A9" s="61" t="s">
        <v>61</v>
      </c>
      <c r="B9" s="61"/>
      <c r="C9" s="56" t="n">
        <f aca="false">F9+H9+J9+L9+N9+P9+R9+T9+V9+Z9+AB9+AD9</f>
        <v>0</v>
      </c>
      <c r="D9" s="56" t="n">
        <f aca="false">G9+I9+K9+M9+O9+Q9+S9+U9+W9+AA9+AC9+AE9</f>
        <v>0</v>
      </c>
      <c r="E9" s="60" t="n">
        <f aca="false">C9+D9</f>
        <v>0</v>
      </c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</row>
    <row r="10" customFormat="false" ht="15" hidden="false" customHeight="true" outlineLevel="0" collapsed="false">
      <c r="A10" s="61" t="s">
        <v>62</v>
      </c>
      <c r="B10" s="61"/>
      <c r="C10" s="56" t="n">
        <f aca="false">F10+H10+J10+L10+N10+P10+R10+T10+V10+Z10+AB10+AD10</f>
        <v>0</v>
      </c>
      <c r="D10" s="56" t="n">
        <f aca="false">G10+I10+K10+M10+O10+Q10+S10+U10+W10+AA10+AC10+AE10</f>
        <v>0</v>
      </c>
      <c r="E10" s="60" t="n">
        <f aca="false">C10+D10</f>
        <v>0</v>
      </c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</row>
    <row r="11" customFormat="false" ht="15" hidden="false" customHeight="true" outlineLevel="0" collapsed="false">
      <c r="A11" s="61" t="s">
        <v>63</v>
      </c>
      <c r="B11" s="61"/>
      <c r="C11" s="56" t="n">
        <f aca="false">F11+H11+J11+L11+N11+P11+R11+T11+V11+Z11+AB11+AD11</f>
        <v>0</v>
      </c>
      <c r="D11" s="56" t="n">
        <f aca="false">G11+I11+K11+M11+O11+Q11+S11+U11+W11+AA11+AC11+AE11</f>
        <v>0</v>
      </c>
      <c r="E11" s="60" t="n">
        <f aca="false">C11+D11</f>
        <v>0</v>
      </c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</row>
    <row r="12" customFormat="false" ht="15" hidden="false" customHeight="true" outlineLevel="0" collapsed="false">
      <c r="A12" s="61" t="s">
        <v>64</v>
      </c>
      <c r="B12" s="61"/>
      <c r="C12" s="56" t="n">
        <f aca="false">F12+H12+J12+L12+N12+P12+R12+T12+V12+Z12+AB12+AD12</f>
        <v>0</v>
      </c>
      <c r="D12" s="56" t="n">
        <f aca="false">G12+I12+K12+M12+O12+Q12+S12+U12+W12+AA12+AC12+AE12</f>
        <v>0</v>
      </c>
      <c r="E12" s="60" t="n">
        <f aca="false">C12+D12</f>
        <v>0</v>
      </c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</row>
    <row r="13" customFormat="false" ht="15" hidden="false" customHeight="true" outlineLevel="0" collapsed="false">
      <c r="A13" s="61" t="s">
        <v>65</v>
      </c>
      <c r="B13" s="61"/>
      <c r="C13" s="56" t="n">
        <f aca="false">F13+H13+J13+L13+N13+P13+R13+T13+V13+Z13+AB13+AD13</f>
        <v>0</v>
      </c>
      <c r="D13" s="56" t="n">
        <f aca="false">G13+I13+K13+M13+O13+Q13+S13+U13+W13+AA13+AC13+AE13</f>
        <v>0</v>
      </c>
      <c r="E13" s="60" t="n">
        <f aca="false">C13+D13</f>
        <v>0</v>
      </c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</row>
    <row r="14" customFormat="false" ht="15" hidden="false" customHeight="true" outlineLevel="0" collapsed="false">
      <c r="A14" s="61" t="s">
        <v>66</v>
      </c>
      <c r="B14" s="61"/>
      <c r="C14" s="56" t="n">
        <f aca="false">F14+H14+J14+L14+N14+P14+R14+T14+V14+Z14+AB14+AD14</f>
        <v>0</v>
      </c>
      <c r="D14" s="56" t="n">
        <f aca="false">G14+I14+K14+M14+O14+Q14+S14+U14+W14+AA14+AC14+AE14</f>
        <v>0</v>
      </c>
      <c r="E14" s="60" t="n">
        <f aca="false">C14+D14</f>
        <v>0</v>
      </c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</row>
    <row r="15" customFormat="false" ht="21.75" hidden="false" customHeight="true" outlineLevel="0" collapsed="false">
      <c r="A15" s="61" t="s">
        <v>67</v>
      </c>
      <c r="B15" s="61"/>
      <c r="C15" s="56" t="n">
        <f aca="false">F15+H15+J15+L15+N15+P15+R15+T15+V15+Z15+AB15+AD15</f>
        <v>0</v>
      </c>
      <c r="D15" s="56" t="n">
        <f aca="false">G15+I15+K15+M15+O15+Q15+S15+U15+W15+AA15+AC15+AE15</f>
        <v>0</v>
      </c>
      <c r="E15" s="60" t="n">
        <f aca="false">C15+D15</f>
        <v>0</v>
      </c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</row>
    <row r="16" customFormat="false" ht="15" hidden="false" customHeight="true" outlineLevel="0" collapsed="false">
      <c r="A16" s="61" t="s">
        <v>68</v>
      </c>
      <c r="B16" s="61"/>
      <c r="C16" s="56" t="n">
        <f aca="false">F16+H16+J16+L16+N16+P16+R16+T16+V16+Z16+AB16+AD16</f>
        <v>0</v>
      </c>
      <c r="D16" s="56" t="n">
        <f aca="false">G16+I16+K16+M16+O16+Q16+S16+U16+W16+AA16+AC16+AE16</f>
        <v>0</v>
      </c>
      <c r="E16" s="60" t="n">
        <f aca="false">C16+D16</f>
        <v>0</v>
      </c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</row>
    <row r="17" customFormat="false" ht="15" hidden="false" customHeight="true" outlineLevel="0" collapsed="false">
      <c r="A17" s="61" t="s">
        <v>69</v>
      </c>
      <c r="B17" s="61"/>
      <c r="C17" s="56" t="n">
        <f aca="false">F17+H17+J17+L17+N17+P17+R17+T17+V17+Z17+AB17+AD17</f>
        <v>0</v>
      </c>
      <c r="D17" s="56" t="n">
        <f aca="false">G17+I17+K17+M17+O17+Q17+S17+U17+W17+AA17+AC17+AE17</f>
        <v>0</v>
      </c>
      <c r="E17" s="60" t="n">
        <f aca="false">C17+D17</f>
        <v>0</v>
      </c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</row>
    <row r="18" customFormat="false" ht="15" hidden="false" customHeight="true" outlineLevel="0" collapsed="false">
      <c r="A18" s="61" t="s">
        <v>70</v>
      </c>
      <c r="B18" s="61"/>
      <c r="C18" s="56" t="n">
        <f aca="false">F18+H18+J18+L18+N18+P18+R18+T18+V18+Z18+AB18+AD18</f>
        <v>0</v>
      </c>
      <c r="D18" s="56" t="n">
        <f aca="false">G18+I18+K18+M18+O18+Q18+S18+U18+W18+AA18+AC18+AE18</f>
        <v>0</v>
      </c>
      <c r="E18" s="60" t="n">
        <f aca="false">C18+D18</f>
        <v>0</v>
      </c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</row>
    <row r="19" customFormat="false" ht="21.75" hidden="false" customHeight="true" outlineLevel="0" collapsed="false">
      <c r="A19" s="61" t="s">
        <v>71</v>
      </c>
      <c r="B19" s="61"/>
      <c r="C19" s="56" t="n">
        <f aca="false">F19+H19+J19+L19+N19+P19+R19+T19+V19+Z19+AB19+AD19</f>
        <v>0</v>
      </c>
      <c r="D19" s="56" t="n">
        <f aca="false">G19+I19+K19+M19+O19+Q19+S19+U19+W19+AA19+AC19+AE19</f>
        <v>0</v>
      </c>
      <c r="E19" s="60" t="n">
        <f aca="false">C19+D19</f>
        <v>0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</row>
    <row r="20" customFormat="false" ht="15" hidden="false" customHeight="true" outlineLevel="0" collapsed="false">
      <c r="A20" s="61" t="s">
        <v>72</v>
      </c>
      <c r="B20" s="61"/>
      <c r="C20" s="56" t="n">
        <f aca="false">F20+H20+J20+L20+N20+P20+R20+T20+V20+Z20+AB20+AD20</f>
        <v>0</v>
      </c>
      <c r="D20" s="56" t="n">
        <f aca="false">G20+I20+K20+M20+O20+Q20+S20+U20+W20+AA20+AC20+AE20</f>
        <v>0</v>
      </c>
      <c r="E20" s="60" t="n">
        <f aca="false">C20+D20</f>
        <v>0</v>
      </c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</row>
    <row r="21" customFormat="false" ht="15" hidden="false" customHeight="true" outlineLevel="0" collapsed="false">
      <c r="A21" s="61" t="s">
        <v>73</v>
      </c>
      <c r="B21" s="61"/>
      <c r="C21" s="56" t="n">
        <f aca="false">F21+H21+J21+L21+N21+P21+R21+T21+V21+Z21+AB21+AD21</f>
        <v>0</v>
      </c>
      <c r="D21" s="56" t="n">
        <f aca="false">G21+I21+K21+M21+O21+Q21+S21+U21+W21+AA21+AC21+AE21</f>
        <v>0</v>
      </c>
      <c r="E21" s="60" t="n">
        <f aca="false">C21+D21</f>
        <v>0</v>
      </c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</row>
    <row r="22" customFormat="false" ht="15" hidden="false" customHeight="true" outlineLevel="0" collapsed="false">
      <c r="A22" s="61" t="s">
        <v>74</v>
      </c>
      <c r="B22" s="61"/>
      <c r="C22" s="56" t="n">
        <f aca="false">F22+H22+J22+L22+N22+P22+R22+T22+V22+Z22+AB22+AD22</f>
        <v>0</v>
      </c>
      <c r="D22" s="56" t="n">
        <f aca="false">G22+I22+K22+M22+O22+Q22+S22+U22+W22+AA22+AC22+AE22</f>
        <v>0</v>
      </c>
      <c r="E22" s="60" t="n">
        <f aca="false">C22+D22</f>
        <v>0</v>
      </c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</row>
    <row r="23" customFormat="false" ht="15" hidden="false" customHeight="true" outlineLevel="0" collapsed="false">
      <c r="A23" s="61" t="s">
        <v>75</v>
      </c>
      <c r="B23" s="61"/>
      <c r="C23" s="56" t="n">
        <f aca="false">F23+H23+J23+L23+N23+P23+R23+T23+V23+Z23+AB23+AD23</f>
        <v>0</v>
      </c>
      <c r="D23" s="56" t="n">
        <f aca="false">G23+I23+K23+M23+O23+Q23+S23+U23+W23+AA23+AC23+AE23</f>
        <v>0</v>
      </c>
      <c r="E23" s="60" t="n">
        <f aca="false">C23+D23</f>
        <v>0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</row>
    <row r="24" customFormat="false" ht="15" hidden="false" customHeight="true" outlineLevel="0" collapsed="false">
      <c r="A24" s="61" t="s">
        <v>76</v>
      </c>
      <c r="B24" s="61"/>
      <c r="C24" s="56" t="n">
        <f aca="false">F24+H24+J24+L24+N24+P24+R24+T24+V24+Z24+AB24+AD24</f>
        <v>0</v>
      </c>
      <c r="D24" s="56" t="n">
        <f aca="false">G24+I24+K24+M24+O24+Q24+S24+U24+W24+AA24+AC24+AE24</f>
        <v>0</v>
      </c>
      <c r="E24" s="60" t="n">
        <f aca="false">C24+D24</f>
        <v>0</v>
      </c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</row>
    <row r="25" customFormat="false" ht="15" hidden="false" customHeight="true" outlineLevel="0" collapsed="false">
      <c r="A25" s="61" t="s">
        <v>77</v>
      </c>
      <c r="B25" s="61"/>
      <c r="C25" s="56" t="n">
        <f aca="false">F25+H25+J25+L25+N25+P25+R25+T25+V25+Z25+AB25+AD25</f>
        <v>0</v>
      </c>
      <c r="D25" s="56" t="n">
        <f aca="false">G25+I25+K25+M25+O25+Q25+S25+U25+W25+AA25+AC25+AE25</f>
        <v>0</v>
      </c>
      <c r="E25" s="60" t="n">
        <f aca="false">C25+D25</f>
        <v>0</v>
      </c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</row>
    <row r="26" customFormat="false" ht="15" hidden="false" customHeight="true" outlineLevel="0" collapsed="false">
      <c r="A26" s="61" t="s">
        <v>78</v>
      </c>
      <c r="B26" s="61"/>
      <c r="C26" s="56" t="n">
        <f aca="false">F26+H26+J26+L26+N26+P26+R26+T26+V26+Z26+AB26+AD26</f>
        <v>0</v>
      </c>
      <c r="D26" s="56" t="n">
        <f aca="false">G26+I26+K26+M26+O26+Q26+S26+U26+W26+AA26+AC26+AE26</f>
        <v>0</v>
      </c>
      <c r="E26" s="60" t="n">
        <f aca="false">C26+D26</f>
        <v>0</v>
      </c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</row>
    <row r="27" customFormat="false" ht="15" hidden="false" customHeight="true" outlineLevel="0" collapsed="false">
      <c r="A27" s="61" t="s">
        <v>79</v>
      </c>
      <c r="B27" s="61"/>
      <c r="C27" s="56" t="n">
        <f aca="false">F27+H27+J27+L27+N27+P27+R27+T27+V27+Z27+AB27+AD27</f>
        <v>0</v>
      </c>
      <c r="D27" s="56" t="n">
        <f aca="false">G27+I27+K27+M27+O27+Q27+S27+U27+W27+AA27+AC27+AE27</f>
        <v>0</v>
      </c>
      <c r="E27" s="60" t="n">
        <f aca="false">C27+D27</f>
        <v>0</v>
      </c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</row>
    <row r="28" customFormat="false" ht="15" hidden="false" customHeight="true" outlineLevel="0" collapsed="false">
      <c r="A28" s="61" t="s">
        <v>80</v>
      </c>
      <c r="B28" s="61"/>
      <c r="C28" s="56" t="n">
        <f aca="false">F28+H28+J28+L28+N28+P28+R28+T28+V28+Z28+AB28+AD28</f>
        <v>0</v>
      </c>
      <c r="D28" s="56" t="n">
        <f aca="false">G28+I28+K28+M28+O28+Q28+S28+U28+W28+AA28+AC28+AE28</f>
        <v>0</v>
      </c>
      <c r="E28" s="60" t="n">
        <f aca="false">C28+D28</f>
        <v>0</v>
      </c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</row>
    <row r="29" customFormat="false" ht="15" hidden="false" customHeight="true" outlineLevel="0" collapsed="false">
      <c r="A29" s="61" t="s">
        <v>81</v>
      </c>
      <c r="B29" s="61"/>
      <c r="C29" s="56" t="n">
        <f aca="false">F29+H29+J29+L29+N29+P29+R29+T29+V29+Z29+AB29+AD29</f>
        <v>0</v>
      </c>
      <c r="D29" s="56" t="n">
        <f aca="false">G29+I29+K29+M29+O29+Q29+S29+U29+W29+AA29+AC29+AE29</f>
        <v>0</v>
      </c>
      <c r="E29" s="60" t="n">
        <f aca="false">C29+D29</f>
        <v>0</v>
      </c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</row>
    <row r="30" customFormat="false" ht="15" hidden="false" customHeight="true" outlineLevel="0" collapsed="false">
      <c r="A30" s="61" t="s">
        <v>82</v>
      </c>
      <c r="B30" s="61"/>
      <c r="C30" s="56" t="n">
        <f aca="false">F30+H30+J30+L30+N30+P30+R30+T30+V30+Z30+AB30+AD30</f>
        <v>0</v>
      </c>
      <c r="D30" s="56" t="n">
        <f aca="false">G30+I30+K30+M30+O30+Q30+S30+U30+W30+AA30+AC30+AE30</f>
        <v>0</v>
      </c>
      <c r="E30" s="60" t="n">
        <f aca="false">C30+D30</f>
        <v>0</v>
      </c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</row>
    <row r="31" customFormat="false" ht="15" hidden="false" customHeight="true" outlineLevel="0" collapsed="false">
      <c r="A31" s="61" t="s">
        <v>83</v>
      </c>
      <c r="B31" s="61"/>
      <c r="C31" s="56" t="n">
        <f aca="false">F31+H31+J31+L31+N31+P31+R31+T31+V31+Z31+AB31+AD31</f>
        <v>0</v>
      </c>
      <c r="D31" s="56" t="n">
        <f aca="false">G31+I31+K31+M31+O31+Q31+S31+U31+W31+AA31+AC31+AE31</f>
        <v>0</v>
      </c>
      <c r="E31" s="60" t="n">
        <f aca="false">C31+D31</f>
        <v>0</v>
      </c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</row>
    <row r="32" customFormat="false" ht="15" hidden="false" customHeight="true" outlineLevel="0" collapsed="false">
      <c r="A32" s="61" t="s">
        <v>84</v>
      </c>
      <c r="B32" s="61"/>
      <c r="C32" s="56" t="n">
        <f aca="false">F32+H32+J32+L32+N32+P32+R32+T32+V32+Z32+AB32+AD32</f>
        <v>0</v>
      </c>
      <c r="D32" s="56" t="n">
        <f aca="false">G32+I32+K32+M32+O32+Q32+S32+U32+W32+AA32+AC32+AE32</f>
        <v>0</v>
      </c>
      <c r="E32" s="60" t="n">
        <f aca="false">C32+D32</f>
        <v>0</v>
      </c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</row>
    <row r="33" customFormat="false" ht="15" hidden="false" customHeight="true" outlineLevel="0" collapsed="false">
      <c r="A33" s="61" t="s">
        <v>85</v>
      </c>
      <c r="B33" s="61"/>
      <c r="C33" s="56" t="n">
        <f aca="false">F33+H33+J33+L33+N33+P33+R33+T33+V33+Z33+AB33+AD33</f>
        <v>0</v>
      </c>
      <c r="D33" s="56" t="n">
        <f aca="false">G33+I33+K33+M33+O33+Q33+S33+U33+W33+AA33+AC33+AE33</f>
        <v>0</v>
      </c>
      <c r="E33" s="60" t="n">
        <f aca="false">C33+D33</f>
        <v>0</v>
      </c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</row>
    <row r="34" customFormat="false" ht="23.25" hidden="false" customHeight="true" outlineLevel="0" collapsed="false">
      <c r="A34" s="61" t="s">
        <v>86</v>
      </c>
      <c r="B34" s="61"/>
      <c r="C34" s="56" t="n">
        <f aca="false">F34+H34+J34+L34+N34+P34+R34+T34+V34+Z34+AB34+AD34</f>
        <v>0</v>
      </c>
      <c r="D34" s="56" t="n">
        <f aca="false">G34+I34+K34+M34+O34+Q34+S34+U34+W34+AA34+AC34+AE34</f>
        <v>0</v>
      </c>
      <c r="E34" s="60" t="n">
        <f aca="false">C34+D34</f>
        <v>0</v>
      </c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</row>
    <row r="35" customFormat="false" ht="15" hidden="false" customHeight="true" outlineLevel="0" collapsed="false">
      <c r="A35" s="61" t="s">
        <v>87</v>
      </c>
      <c r="B35" s="61"/>
      <c r="C35" s="56" t="n">
        <f aca="false">F35+H35+J35+L35+N35+P35+R35+T35+V35+Z35+AB35+AD35</f>
        <v>0</v>
      </c>
      <c r="D35" s="56" t="n">
        <f aca="false">G35+I35+K35+M35+O35+Q35+S35+U35+W35+AA35+AC35+AE35</f>
        <v>0</v>
      </c>
      <c r="E35" s="60" t="n">
        <f aca="false">C35+D35</f>
        <v>0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</row>
    <row r="36" customFormat="false" ht="15" hidden="false" customHeight="true" outlineLevel="0" collapsed="false">
      <c r="A36" s="61" t="s">
        <v>88</v>
      </c>
      <c r="B36" s="61"/>
      <c r="C36" s="56" t="n">
        <f aca="false">F36+H36+J36+L36+N36+P36+R36+T36+V36+Z36+AB36+AD36</f>
        <v>0</v>
      </c>
      <c r="D36" s="56" t="n">
        <f aca="false">G36+I36+K36+M36+O36+Q36+S36+U36+W36+AA36+AC36+AE36</f>
        <v>0</v>
      </c>
      <c r="E36" s="60" t="n">
        <f aca="false">C36+D36</f>
        <v>0</v>
      </c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</row>
    <row r="37" customFormat="false" ht="15" hidden="false" customHeight="true" outlineLevel="0" collapsed="false">
      <c r="A37" s="61" t="s">
        <v>89</v>
      </c>
      <c r="B37" s="61"/>
      <c r="C37" s="56" t="n">
        <f aca="false">F37+H37+J37+L37+N37+P37+R37+T37+V37+Z37+AB37+AD37</f>
        <v>0</v>
      </c>
      <c r="D37" s="56" t="n">
        <f aca="false">G37+I37+K37+M37+O37+Q37+S37+U37+W37+AA37+AC37+AE37</f>
        <v>0</v>
      </c>
      <c r="E37" s="60" t="n">
        <f aca="false">C37+D37</f>
        <v>0</v>
      </c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</row>
    <row r="38" customFormat="false" ht="15" hidden="false" customHeight="true" outlineLevel="0" collapsed="false">
      <c r="A38" s="61" t="s">
        <v>90</v>
      </c>
      <c r="B38" s="61"/>
      <c r="C38" s="56" t="n">
        <f aca="false">F38+H38+J38+L38+N38+P38+R38+T38+V38+Z38+AB38+AD38</f>
        <v>0</v>
      </c>
      <c r="D38" s="56" t="n">
        <f aca="false">G38+I38+K38+M38+O38+Q38+S38+U38+W38+AA38+AC38+AE38</f>
        <v>0</v>
      </c>
      <c r="E38" s="60" t="n">
        <f aca="false">C38+D38</f>
        <v>0</v>
      </c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</row>
    <row r="39" customFormat="false" ht="15" hidden="false" customHeight="true" outlineLevel="0" collapsed="false">
      <c r="A39" s="61" t="s">
        <v>91</v>
      </c>
      <c r="B39" s="61"/>
      <c r="C39" s="56" t="n">
        <f aca="false">F39+H39+J39+L39+N39+P39+R39+T39+V39+Z39+AB39+AD39</f>
        <v>0</v>
      </c>
      <c r="D39" s="56" t="n">
        <f aca="false">G39+I39+K39+M39+O39+Q39+S39+U39+W39+AA39+AC39+AE39</f>
        <v>0</v>
      </c>
      <c r="E39" s="60" t="n">
        <f aca="false">C39+D39</f>
        <v>0</v>
      </c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</row>
    <row r="40" customFormat="false" ht="15" hidden="false" customHeight="true" outlineLevel="0" collapsed="false">
      <c r="A40" s="61" t="s">
        <v>92</v>
      </c>
      <c r="B40" s="61"/>
      <c r="C40" s="56" t="n">
        <f aca="false">F40+H40+J40+L40+N40+P40+R40+T40+V40+Z40+AB40+AD40</f>
        <v>0</v>
      </c>
      <c r="D40" s="56" t="n">
        <f aca="false">G40+I40+K40+M40+O40+Q40+S40+U40+W40+AA40+AC40+AE40</f>
        <v>0</v>
      </c>
      <c r="E40" s="60" t="n">
        <f aca="false">C40+D40</f>
        <v>0</v>
      </c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</row>
    <row r="41" customFormat="false" ht="12" hidden="false" customHeight="true" outlineLevel="0" collapsed="false">
      <c r="A41" s="61" t="s">
        <v>93</v>
      </c>
      <c r="B41" s="61"/>
      <c r="C41" s="56" t="n">
        <f aca="false">F41+H41+J41+L41+N41+P41+R41+T41+V41+Z41+AB41+AD41</f>
        <v>0</v>
      </c>
      <c r="D41" s="56" t="n">
        <f aca="false">G41+I41+K41+M41+O41+Q41+S41+U41+W41+AA41+AC41+AE41</f>
        <v>0</v>
      </c>
      <c r="E41" s="60" t="n">
        <f aca="false">C41+D41</f>
        <v>0</v>
      </c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</row>
    <row r="42" customFormat="false" ht="23.25" hidden="false" customHeight="true" outlineLevel="0" collapsed="false">
      <c r="A42" s="61" t="s">
        <v>94</v>
      </c>
      <c r="B42" s="61"/>
      <c r="C42" s="56" t="n">
        <f aca="false">F42+H42+J42+L42+N42+P42+R42+T42+V42+Z42+AB42+AD42</f>
        <v>0</v>
      </c>
      <c r="D42" s="56" t="n">
        <f aca="false">G42+I42+K42+M42+O42+Q42+S42+U42+W42+AA42+AC42+AE42</f>
        <v>0</v>
      </c>
      <c r="E42" s="60" t="n">
        <f aca="false">C42+D42</f>
        <v>0</v>
      </c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</row>
    <row r="43" customFormat="false" ht="15" hidden="false" customHeight="true" outlineLevel="0" collapsed="false">
      <c r="A43" s="62" t="s">
        <v>95</v>
      </c>
      <c r="B43" s="62"/>
      <c r="C43" s="52" t="n">
        <f aca="false">F43+H43+J43+L43+N43+P43+R43+T43+V43+Z43+AB43+AD43</f>
        <v>0</v>
      </c>
      <c r="D43" s="52" t="n">
        <f aca="false">G43+I43+K43+M43+O43+Q43+S43+U43+W43+AA43+AC43+AE43</f>
        <v>0</v>
      </c>
      <c r="E43" s="53" t="n">
        <f aca="false">C43+D43</f>
        <v>0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</row>
    <row r="44" customFormat="false" ht="15" hidden="false" customHeight="true" outlineLevel="0" collapsed="false">
      <c r="A44" s="64" t="s">
        <v>96</v>
      </c>
      <c r="B44" s="64"/>
      <c r="C44" s="56"/>
      <c r="D44" s="56"/>
      <c r="E44" s="57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</row>
    <row r="45" customFormat="false" ht="21.75" hidden="false" customHeight="true" outlineLevel="0" collapsed="false">
      <c r="A45" s="61" t="s">
        <v>97</v>
      </c>
      <c r="B45" s="61"/>
      <c r="C45" s="56" t="n">
        <f aca="false">F45+H45+J45+L45+N45+P45+R45+T45+V45+Z45+AB45+AD45</f>
        <v>0</v>
      </c>
      <c r="D45" s="56" t="n">
        <f aca="false">G45+I45+K45+M45+O45+Q45+S45+U45+W45+AA45+AC45+AE45</f>
        <v>0</v>
      </c>
      <c r="E45" s="60" t="n">
        <f aca="false">C45+D45</f>
        <v>0</v>
      </c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</row>
    <row r="46" customFormat="false" ht="15" hidden="false" customHeight="true" outlineLevel="0" collapsed="false">
      <c r="A46" s="61" t="s">
        <v>98</v>
      </c>
      <c r="B46" s="61"/>
      <c r="C46" s="56" t="n">
        <f aca="false">F46+H46+J46+L46+N46+P46+R46+T46+V46+Z46+AB46+AD46</f>
        <v>0</v>
      </c>
      <c r="D46" s="56" t="n">
        <f aca="false">G46+I46+K46+M46+O46+Q46+S46+U46+W46+AA46+AC46+AE46</f>
        <v>0</v>
      </c>
      <c r="E46" s="60" t="n">
        <f aca="false">C46+D46</f>
        <v>0</v>
      </c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</row>
    <row r="47" customFormat="false" ht="15" hidden="false" customHeight="true" outlineLevel="0" collapsed="false">
      <c r="A47" s="61" t="s">
        <v>99</v>
      </c>
      <c r="B47" s="61"/>
      <c r="C47" s="56" t="n">
        <f aca="false">F47+H47+J47+L47+N47+P47+R47+T47+V47+Z47+AB47+AD47</f>
        <v>0</v>
      </c>
      <c r="D47" s="56" t="n">
        <f aca="false">G47+I47+K47+M47+O47+Q47+S47+U47+W47+AA47+AC47+AE47</f>
        <v>0</v>
      </c>
      <c r="E47" s="60" t="n">
        <f aca="false">C47+D47</f>
        <v>0</v>
      </c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</row>
    <row r="48" customFormat="false" ht="22.5" hidden="false" customHeight="true" outlineLevel="0" collapsed="false">
      <c r="A48" s="61" t="s">
        <v>100</v>
      </c>
      <c r="B48" s="61"/>
      <c r="C48" s="56" t="n">
        <f aca="false">F48+H48+J48+L48+N48+P48+R48+T48+V48+Z48+AB48+AD48</f>
        <v>0</v>
      </c>
      <c r="D48" s="56" t="n">
        <f aca="false">G48+I48+K48+M48+O48+Q48+S48+U48+W48+AA48+AC48+AE48</f>
        <v>0</v>
      </c>
      <c r="E48" s="60" t="n">
        <f aca="false">C48+D48</f>
        <v>0</v>
      </c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</row>
    <row r="49" customFormat="false" ht="15" hidden="false" customHeight="true" outlineLevel="0" collapsed="false">
      <c r="A49" s="65" t="s">
        <v>101</v>
      </c>
      <c r="B49" s="65"/>
      <c r="C49" s="56" t="n">
        <f aca="false">F49+H49+J49+L49+N49+P49+R49+T49+V49+Z49+AB49+AD49</f>
        <v>0</v>
      </c>
      <c r="D49" s="56" t="n">
        <f aca="false">G49+I49+K49+M49+O49+Q49+S49+U49+W49+AA49+AC49+AE49</f>
        <v>0</v>
      </c>
      <c r="E49" s="60" t="n">
        <f aca="false">C49+D49</f>
        <v>0</v>
      </c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</row>
    <row r="50" customFormat="false" ht="24" hidden="false" customHeight="true" outlineLevel="0" collapsed="false">
      <c r="A50" s="61" t="s">
        <v>102</v>
      </c>
      <c r="B50" s="61"/>
      <c r="C50" s="56" t="n">
        <f aca="false">F50+H50+J50+L50+N50+P50+R50+T50+V50+Z50+AB50+AD50</f>
        <v>0</v>
      </c>
      <c r="D50" s="56" t="n">
        <f aca="false">G50+I50+K50+M50+O50+Q50+S50+U50+W50+AA50+AC50+AE50</f>
        <v>0</v>
      </c>
      <c r="E50" s="60" t="n">
        <f aca="false">C50+D50</f>
        <v>0</v>
      </c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</row>
    <row r="51" customFormat="false" ht="15" hidden="false" customHeight="true" outlineLevel="0" collapsed="false">
      <c r="A51" s="61" t="s">
        <v>103</v>
      </c>
      <c r="B51" s="61"/>
      <c r="C51" s="56" t="n">
        <f aca="false">F51+H51+J51+L51+N51+P51+R51+T51+V51+Z51+AB51+AD51</f>
        <v>0</v>
      </c>
      <c r="D51" s="56" t="n">
        <f aca="false">G51+I51+K51+M51+O51+Q51+S51+U51+W51+AA51+AC51+AE51</f>
        <v>0</v>
      </c>
      <c r="E51" s="60" t="n">
        <f aca="false">C51+D51</f>
        <v>0</v>
      </c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</row>
    <row r="52" customFormat="false" ht="15" hidden="false" customHeight="true" outlineLevel="0" collapsed="false">
      <c r="A52" s="61" t="s">
        <v>104</v>
      </c>
      <c r="B52" s="61"/>
      <c r="C52" s="56" t="n">
        <f aca="false">F52+H52+J52+L52+N52+P52+R52+T52+V52+Z52+AB52+AD52</f>
        <v>0</v>
      </c>
      <c r="D52" s="56" t="n">
        <f aca="false">G52+I52+K52+M52+O52+Q52+S52+U52+W52+AA52+AC52+AE52</f>
        <v>0</v>
      </c>
      <c r="E52" s="60" t="n">
        <f aca="false">C52+D52</f>
        <v>0</v>
      </c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</row>
    <row r="53" customFormat="false" ht="15" hidden="false" customHeight="true" outlineLevel="0" collapsed="false">
      <c r="A53" s="61" t="s">
        <v>105</v>
      </c>
      <c r="B53" s="61"/>
      <c r="C53" s="56" t="n">
        <f aca="false">F53+H53+J53+L53+N53+P53+R53+T53+V53+Z53+AB53+AD53</f>
        <v>0</v>
      </c>
      <c r="D53" s="56" t="n">
        <f aca="false">G53+I53+K53+M53+O53+Q53+S53+U53+W53+AA53+AC53+AE53</f>
        <v>0</v>
      </c>
      <c r="E53" s="60" t="n">
        <f aca="false">C53+D53</f>
        <v>0</v>
      </c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</row>
    <row r="54" customFormat="false" ht="15" hidden="false" customHeight="true" outlineLevel="0" collapsed="false">
      <c r="A54" s="61" t="s">
        <v>106</v>
      </c>
      <c r="B54" s="61"/>
      <c r="C54" s="56" t="n">
        <f aca="false">F54+H54+J54+L54+N54+P54+R54+T54+V54+Z54+AB54+AD54</f>
        <v>0</v>
      </c>
      <c r="D54" s="56" t="n">
        <f aca="false">G54+I54+K54+M54+O54+Q54+S54+U54+W54+AA54+AC54+AE54</f>
        <v>0</v>
      </c>
      <c r="E54" s="60" t="n">
        <f aca="false">C54+D54</f>
        <v>0</v>
      </c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</row>
    <row r="55" customFormat="false" ht="15" hidden="false" customHeight="true" outlineLevel="0" collapsed="false">
      <c r="A55" s="61" t="s">
        <v>107</v>
      </c>
      <c r="B55" s="61"/>
      <c r="C55" s="56" t="n">
        <f aca="false">F55+H55+J55+L55+N55+P55+R55+T55+V55+Z55+AB55+AD55</f>
        <v>0</v>
      </c>
      <c r="D55" s="56" t="n">
        <f aca="false">G55+I55+K55+M55+O55+Q55+S55+U55+W55+AA55+AC55+AE55</f>
        <v>0</v>
      </c>
      <c r="E55" s="60" t="n">
        <f aca="false">C55+D55</f>
        <v>0</v>
      </c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</row>
    <row r="56" customFormat="false" ht="15" hidden="false" customHeight="true" outlineLevel="0" collapsed="false">
      <c r="A56" s="61" t="s">
        <v>108</v>
      </c>
      <c r="B56" s="61"/>
      <c r="C56" s="56" t="n">
        <f aca="false">F56+H56+J56+L56+N56+P56+R56+T56+V56+Z56+AB56+AD56</f>
        <v>0</v>
      </c>
      <c r="D56" s="56" t="n">
        <f aca="false">G56+I56+K56+M56+O56+Q56+S56+U56+W56+AA56+AC56+AE56</f>
        <v>0</v>
      </c>
      <c r="E56" s="60" t="n">
        <f aca="false">C56+D56</f>
        <v>0</v>
      </c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</row>
    <row r="57" customFormat="false" ht="23.25" hidden="false" customHeight="true" outlineLevel="0" collapsed="false">
      <c r="A57" s="61" t="s">
        <v>109</v>
      </c>
      <c r="B57" s="61"/>
      <c r="C57" s="56" t="n">
        <f aca="false">F57+H57+J57+L57+N57+P57+R57+T57+V57+Z57+AB57+AD57</f>
        <v>0</v>
      </c>
      <c r="D57" s="56" t="n">
        <f aca="false">G57+I57+K57+M57+O57+Q57+S57+U57+W57+AA57+AC57+AE57</f>
        <v>0</v>
      </c>
      <c r="E57" s="60" t="n">
        <f aca="false">C57+D57</f>
        <v>0</v>
      </c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</row>
    <row r="58" customFormat="false" ht="15" hidden="false" customHeight="true" outlineLevel="0" collapsed="false">
      <c r="A58" s="61" t="s">
        <v>110</v>
      </c>
      <c r="B58" s="61"/>
      <c r="C58" s="56" t="n">
        <f aca="false">F58+H58+J58+L58+N58+P58+R58+T58+V58+Z58+AB58+AD58</f>
        <v>0</v>
      </c>
      <c r="D58" s="56" t="n">
        <f aca="false">G58+I58+K58+M58+O58+Q58+S58+U58+W58+AA58+AC58+AE58</f>
        <v>0</v>
      </c>
      <c r="E58" s="60" t="n">
        <f aca="false">C58+D58</f>
        <v>0</v>
      </c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</row>
    <row r="59" customFormat="false" ht="15" hidden="false" customHeight="true" outlineLevel="0" collapsed="false">
      <c r="A59" s="61" t="s">
        <v>111</v>
      </c>
      <c r="B59" s="61"/>
      <c r="C59" s="56" t="n">
        <f aca="false">F59+H59+J59+L59+N59+P59+R59+T59+V59+Z59+AB59+AD59</f>
        <v>0</v>
      </c>
      <c r="D59" s="56" t="n">
        <f aca="false">G59+I59+K59+M59+O59+Q59+S59+U59+W59+AA59+AC59+AE59</f>
        <v>0</v>
      </c>
      <c r="E59" s="60" t="n">
        <f aca="false">C59+D59</f>
        <v>0</v>
      </c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</row>
    <row r="60" customFormat="false" ht="15" hidden="false" customHeight="true" outlineLevel="0" collapsed="false">
      <c r="A60" s="61" t="s">
        <v>112</v>
      </c>
      <c r="B60" s="61"/>
      <c r="C60" s="56" t="n">
        <f aca="false">F60+H60+J60+L60+N60+P60+R60+T60+V60+Z60+AB60+AD60</f>
        <v>0</v>
      </c>
      <c r="D60" s="56" t="n">
        <f aca="false">G60+I60+K60+M60+O60+Q60+S60+U60+W60+AA60+AC60+AE60</f>
        <v>0</v>
      </c>
      <c r="E60" s="60" t="n">
        <f aca="false">C60+D60</f>
        <v>0</v>
      </c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</row>
    <row r="61" customFormat="false" ht="21.75" hidden="false" customHeight="true" outlineLevel="0" collapsed="false">
      <c r="A61" s="61" t="s">
        <v>113</v>
      </c>
      <c r="B61" s="61"/>
      <c r="C61" s="56" t="n">
        <f aca="false">F61+H61+J61+L61+N61+P61+R61+T61+V61+Z61+AB61+AD61</f>
        <v>0</v>
      </c>
      <c r="D61" s="56" t="n">
        <f aca="false">G61+I61+K61+M61+O61+Q61+S61+U61+W61+AA61+AC61+AE61</f>
        <v>0</v>
      </c>
      <c r="E61" s="60" t="n">
        <f aca="false">C61+D61</f>
        <v>0</v>
      </c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</row>
    <row r="62" customFormat="false" ht="15" hidden="false" customHeight="true" outlineLevel="0" collapsed="false">
      <c r="A62" s="61" t="s">
        <v>114</v>
      </c>
      <c r="B62" s="61"/>
      <c r="C62" s="56" t="n">
        <f aca="false">F62+H62+J62+L62+N62+P62+R62+T62+V62+Z62+AB62+AD62</f>
        <v>0</v>
      </c>
      <c r="D62" s="56" t="n">
        <f aca="false">G62+I62+K62+M62+O62+Q62+S62+U62+W62+AA62+AC62+AE62</f>
        <v>0</v>
      </c>
      <c r="E62" s="60" t="n">
        <f aca="false">C62+D62</f>
        <v>0</v>
      </c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</row>
    <row r="63" customFormat="false" ht="21.75" hidden="false" customHeight="true" outlineLevel="0" collapsed="false">
      <c r="A63" s="61" t="s">
        <v>115</v>
      </c>
      <c r="B63" s="61"/>
      <c r="C63" s="56" t="n">
        <f aca="false">F63+H63+J63+L63+N63+P63+R63+T63+V63+Z63+AB63+AD63</f>
        <v>0</v>
      </c>
      <c r="D63" s="56" t="n">
        <f aca="false">G63+I63+K63+M63+O63+Q63+S63+U63+W63+AA63+AC63+AE63</f>
        <v>0</v>
      </c>
      <c r="E63" s="60" t="n">
        <f aca="false">C63+D63</f>
        <v>0</v>
      </c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</row>
    <row r="64" customFormat="false" ht="15" hidden="false" customHeight="true" outlineLevel="0" collapsed="false">
      <c r="A64" s="61" t="s">
        <v>116</v>
      </c>
      <c r="B64" s="61"/>
      <c r="C64" s="56" t="n">
        <f aca="false">F64+H64+J64+L64+N64+P64+R64+T64+V64+Z64+AB64+AD64</f>
        <v>0</v>
      </c>
      <c r="D64" s="56" t="n">
        <f aca="false">G64+I64+K64+M64+O64+Q64+S64+U64+W64+AA64+AC64+AE64</f>
        <v>0</v>
      </c>
      <c r="E64" s="60" t="n">
        <f aca="false">C64+D64</f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</row>
    <row r="65" customFormat="false" ht="21" hidden="false" customHeight="true" outlineLevel="0" collapsed="false">
      <c r="A65" s="61" t="s">
        <v>117</v>
      </c>
      <c r="B65" s="61"/>
      <c r="C65" s="56" t="n">
        <f aca="false">F65+H65+J65+L65+N65+P65+R65+T65+V65+Z65+AB65+AD65</f>
        <v>0</v>
      </c>
      <c r="D65" s="56" t="n">
        <f aca="false">G65+I65+K65+M65+O65+Q65+S65+U65+W65+AA65+AC65+AE65</f>
        <v>0</v>
      </c>
      <c r="E65" s="60" t="n">
        <f aca="false">C65+D65</f>
        <v>0</v>
      </c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</row>
    <row r="66" customFormat="false" ht="15" hidden="false" customHeight="true" outlineLevel="0" collapsed="false">
      <c r="A66" s="61" t="s">
        <v>118</v>
      </c>
      <c r="B66" s="61"/>
      <c r="C66" s="56" t="n">
        <f aca="false">F66+H66+J66+L66+N66+P66+R66+T66+V66+Z66+AB66+AD66</f>
        <v>0</v>
      </c>
      <c r="D66" s="56" t="n">
        <f aca="false">G66+I66+K66+M66+O66+Q66+S66+U66+W66+AA66+AC66+AE66</f>
        <v>0</v>
      </c>
      <c r="E66" s="60" t="n">
        <f aca="false">C66+D66</f>
        <v>0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</row>
    <row r="67" customFormat="false" ht="24" hidden="false" customHeight="true" outlineLevel="0" collapsed="false">
      <c r="A67" s="61" t="s">
        <v>119</v>
      </c>
      <c r="B67" s="61"/>
      <c r="C67" s="56" t="n">
        <f aca="false">F67+H67+J67+L67+N67+P67+R67+T67+V67+Z67+AB67+AD67</f>
        <v>0</v>
      </c>
      <c r="D67" s="56" t="n">
        <f aca="false">G67+I67+K67+M67+O67+Q67+S67+U67+W67+AA67+AC67+AE67</f>
        <v>0</v>
      </c>
      <c r="E67" s="60" t="n">
        <f aca="false">C67+D67</f>
        <v>0</v>
      </c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</row>
    <row r="68" customFormat="false" ht="26.25" hidden="false" customHeight="true" outlineLevel="0" collapsed="false">
      <c r="A68" s="61" t="s">
        <v>120</v>
      </c>
      <c r="B68" s="61"/>
      <c r="C68" s="56" t="n">
        <f aca="false">F68+H68+J68+L68+N68+P68+R68+T68+V68+Z68+AB68+AD68</f>
        <v>0</v>
      </c>
      <c r="D68" s="56" t="n">
        <f aca="false">G68+I68+K68+M68+O68+Q68+S68+U68+W68+AA68+AC68+AE68</f>
        <v>0</v>
      </c>
      <c r="E68" s="60" t="n">
        <f aca="false">C68+D68</f>
        <v>0</v>
      </c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</row>
    <row r="69" customFormat="false" ht="15" hidden="false" customHeight="true" outlineLevel="0" collapsed="false">
      <c r="A69" s="61" t="s">
        <v>121</v>
      </c>
      <c r="B69" s="61"/>
      <c r="C69" s="56" t="n">
        <f aca="false">F69+H69+J69+L69+N69+P69+R69+T69+V69+Z69+AB69+AD69</f>
        <v>0</v>
      </c>
      <c r="D69" s="56" t="n">
        <f aca="false">G69+I69+K69+M69+O69+Q69+S69+U69+W69+AA69+AC69+AE69</f>
        <v>0</v>
      </c>
      <c r="E69" s="60" t="n">
        <f aca="false">C69+D69</f>
        <v>0</v>
      </c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</row>
    <row r="70" customFormat="false" ht="15" hidden="false" customHeight="true" outlineLevel="0" collapsed="false">
      <c r="A70" s="67" t="s">
        <v>122</v>
      </c>
      <c r="B70" s="67"/>
      <c r="C70" s="52" t="n">
        <f aca="false">F70+H70+J70+L70+N70+P70+R70+T70+V70+Z70+AB70+AD70</f>
        <v>0</v>
      </c>
      <c r="D70" s="52" t="n">
        <f aca="false">G70+I70+K70+M70+O70+Q70+S70+U70+W70+AA70+AC70+AE70</f>
        <v>0</v>
      </c>
      <c r="E70" s="53" t="n">
        <f aca="false">C70+D70</f>
        <v>0</v>
      </c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</row>
    <row r="71" customFormat="false" ht="15" hidden="false" customHeight="true" outlineLevel="0" collapsed="false">
      <c r="A71" s="61" t="s">
        <v>123</v>
      </c>
      <c r="B71" s="61"/>
      <c r="C71" s="56" t="n">
        <f aca="false">F71+H71+J71+L71+N71+P71+R71+T71+V71+Z71+AB71+AD71</f>
        <v>0</v>
      </c>
      <c r="D71" s="56" t="n">
        <f aca="false">G71+I71+K71+M71+O71+Q71+S71+U71+W71+AA71+AC71+AE71</f>
        <v>0</v>
      </c>
      <c r="E71" s="60" t="n">
        <f aca="false">C71+D71</f>
        <v>0</v>
      </c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</row>
    <row r="72" customFormat="false" ht="15" hidden="false" customHeight="true" outlineLevel="0" collapsed="false">
      <c r="A72" s="61" t="s">
        <v>124</v>
      </c>
      <c r="B72" s="61"/>
      <c r="C72" s="56" t="n">
        <f aca="false">F72+H72+J72+L72+N72+P72+R72+T72+V72+Z72+AB72+AD72</f>
        <v>0</v>
      </c>
      <c r="D72" s="56" t="n">
        <f aca="false">G72+I72+K72+M72+O72+Q72+S72+U72+W72+AA72+AC72+AE72</f>
        <v>0</v>
      </c>
      <c r="E72" s="60" t="n">
        <f aca="false">C72+D72</f>
        <v>0</v>
      </c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</row>
    <row r="73" customFormat="false" ht="15" hidden="false" customHeight="true" outlineLevel="0" collapsed="false">
      <c r="A73" s="61" t="s">
        <v>125</v>
      </c>
      <c r="B73" s="61"/>
      <c r="C73" s="56" t="n">
        <f aca="false">F73+H73+J73+L73+N73+P73+R73+T73+V73+Z73+AB73+AD73</f>
        <v>0</v>
      </c>
      <c r="D73" s="56" t="n">
        <f aca="false">G73+I73+K73+M73+O73+Q73+S73+U73+W73+AA73+AC73+AE73</f>
        <v>0</v>
      </c>
      <c r="E73" s="60" t="n">
        <f aca="false">C73+D73</f>
        <v>0</v>
      </c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</row>
    <row r="74" customFormat="false" ht="15" hidden="false" customHeight="true" outlineLevel="0" collapsed="false">
      <c r="A74" s="62" t="s">
        <v>126</v>
      </c>
      <c r="B74" s="62"/>
      <c r="C74" s="52" t="n">
        <f aca="false">F74+H74+J74+L74+N74+P74+R74+T74+V74+Z74+AB74+AD74</f>
        <v>0</v>
      </c>
      <c r="D74" s="52" t="n">
        <f aca="false">G74+I74+K74+M74+O74+Q74+S74+U74+W74+AA74+AC74+AE74</f>
        <v>0</v>
      </c>
      <c r="E74" s="53" t="n">
        <f aca="false">C74+D74</f>
        <v>0</v>
      </c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</row>
    <row r="75" customFormat="false" ht="15" hidden="false" customHeight="true" outlineLevel="0" collapsed="false">
      <c r="A75" s="64" t="s">
        <v>127</v>
      </c>
      <c r="B75" s="64"/>
      <c r="C75" s="56"/>
      <c r="D75" s="56"/>
      <c r="E75" s="57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</row>
    <row r="76" customFormat="false" ht="16.5" hidden="false" customHeight="true" outlineLevel="0" collapsed="false">
      <c r="A76" s="61" t="s">
        <v>128</v>
      </c>
      <c r="B76" s="61"/>
      <c r="C76" s="56" t="n">
        <f aca="false">F76+H76+J76+L76+N76+P76+R76+T76+V76+Z76+AB76+AD76</f>
        <v>0</v>
      </c>
      <c r="D76" s="56" t="n">
        <f aca="false">G76+I76+K76+M76+O76+Q76+S76+U76+W76+AA76+AC76+AE76</f>
        <v>0</v>
      </c>
      <c r="E76" s="60" t="n">
        <f aca="false">C76+D76</f>
        <v>0</v>
      </c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</row>
    <row r="77" customFormat="false" ht="15" hidden="false" customHeight="true" outlineLevel="0" collapsed="false">
      <c r="A77" s="61" t="s">
        <v>129</v>
      </c>
      <c r="B77" s="61"/>
      <c r="C77" s="56" t="n">
        <f aca="false">F77+H77+J77+L77+N77+P77+R77+T77+V77+Z77+AB77+AD77</f>
        <v>0</v>
      </c>
      <c r="D77" s="56" t="n">
        <f aca="false">G77+I77+K77+M77+O77+Q77+S77+U77+W77+AA77+AC77+AE77</f>
        <v>0</v>
      </c>
      <c r="E77" s="60" t="n">
        <f aca="false">C77+D77</f>
        <v>0</v>
      </c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</row>
    <row r="78" customFormat="false" ht="24" hidden="false" customHeight="true" outlineLevel="0" collapsed="false">
      <c r="A78" s="61" t="s">
        <v>130</v>
      </c>
      <c r="B78" s="61"/>
      <c r="C78" s="56" t="n">
        <f aca="false">F78+H78+J78+L78+N78+P78+R78+T78+V78+Z78+AB78+AD78</f>
        <v>0</v>
      </c>
      <c r="D78" s="56" t="n">
        <f aca="false">G78+I78+K78+M78+O78+Q78+S78+U78+W78+AA78+AC78+AE78</f>
        <v>0</v>
      </c>
      <c r="E78" s="60" t="n">
        <f aca="false">C78+D78</f>
        <v>0</v>
      </c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</row>
    <row r="79" customFormat="false" ht="25.5" hidden="false" customHeight="true" outlineLevel="0" collapsed="false">
      <c r="A79" s="61" t="s">
        <v>131</v>
      </c>
      <c r="B79" s="61"/>
      <c r="C79" s="56" t="n">
        <f aca="false">F79+H79+J79+L79+N79+P79+R79+T79+V79+Z79+AB79+AD79</f>
        <v>0</v>
      </c>
      <c r="D79" s="56" t="n">
        <f aca="false">G79+I79+K79+M79+O79+Q79+S79+U79+W79+AA79+AC79+AE79</f>
        <v>0</v>
      </c>
      <c r="E79" s="60" t="n">
        <f aca="false">C79+D79</f>
        <v>0</v>
      </c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</row>
    <row r="80" customFormat="false" ht="15" hidden="false" customHeight="true" outlineLevel="0" collapsed="false">
      <c r="A80" s="62" t="s">
        <v>132</v>
      </c>
      <c r="B80" s="62"/>
      <c r="C80" s="52" t="n">
        <f aca="false">F80+H80+J80+L80+N80+P80+R80+T80+V80+Z80+AB80+AD80</f>
        <v>0</v>
      </c>
      <c r="D80" s="52" t="n">
        <f aca="false">G80+I80+K80+M80+O80+Q80+S80+U80+W80+AA80+AC80+AE80</f>
        <v>0</v>
      </c>
      <c r="E80" s="53" t="n">
        <f aca="false">C80+D80</f>
        <v>0</v>
      </c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</row>
    <row r="81" customFormat="false" ht="15" hidden="false" customHeight="true" outlineLevel="0" collapsed="false">
      <c r="A81" s="64" t="s">
        <v>133</v>
      </c>
      <c r="B81" s="64"/>
      <c r="C81" s="56"/>
      <c r="D81" s="56"/>
      <c r="E81" s="57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</row>
    <row r="82" customFormat="false" ht="24" hidden="false" customHeight="true" outlineLevel="0" collapsed="false">
      <c r="A82" s="61" t="s">
        <v>134</v>
      </c>
      <c r="B82" s="61"/>
      <c r="C82" s="56" t="n">
        <f aca="false">F82+H82+J82+L82+N82+P82+R82+T82+V82+Z82+AB82+AD82</f>
        <v>0</v>
      </c>
      <c r="D82" s="56" t="n">
        <f aca="false">G82+I82+K82+M82+O82+Q82+S82+U82+W82+AA82+AC82+AE82</f>
        <v>0</v>
      </c>
      <c r="E82" s="60" t="n">
        <f aca="false">C82+D82</f>
        <v>0</v>
      </c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</row>
    <row r="83" customFormat="false" ht="24" hidden="false" customHeight="true" outlineLevel="0" collapsed="false">
      <c r="A83" s="61" t="s">
        <v>135</v>
      </c>
      <c r="B83" s="61"/>
      <c r="C83" s="56" t="n">
        <f aca="false">F83+H83+J83+L83+N83+P83+R83+T83+V83+Z83+AB83+AD83</f>
        <v>0</v>
      </c>
      <c r="D83" s="56" t="n">
        <f aca="false">G83+I83+K83+M83+O83+Q83+S83+U83+W83+AA83+AC83+AE83</f>
        <v>0</v>
      </c>
      <c r="E83" s="60" t="n">
        <f aca="false">C83+D83</f>
        <v>0</v>
      </c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</row>
    <row r="84" customFormat="false" ht="15" hidden="false" customHeight="true" outlineLevel="0" collapsed="false">
      <c r="A84" s="61" t="s">
        <v>136</v>
      </c>
      <c r="B84" s="61"/>
      <c r="C84" s="56" t="n">
        <f aca="false">F84+H84+J84+L84+N84+P84+R84+T84+V84+Z84+AB84+AD84</f>
        <v>0</v>
      </c>
      <c r="D84" s="56" t="n">
        <f aca="false">G84+I84+K84+M84+O84+Q84+S84+U84+W84+AA84+AC84+AE84</f>
        <v>0</v>
      </c>
      <c r="E84" s="60" t="n">
        <f aca="false">C84+D84</f>
        <v>0</v>
      </c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</row>
    <row r="85" customFormat="false" ht="15" hidden="false" customHeight="true" outlineLevel="0" collapsed="false">
      <c r="A85" s="61" t="s">
        <v>137</v>
      </c>
      <c r="B85" s="61"/>
      <c r="C85" s="56" t="n">
        <f aca="false">F85+H85+J85+L85+N85+P85+R85+T85+V85+Z85+AB85+AD85</f>
        <v>0</v>
      </c>
      <c r="D85" s="56" t="n">
        <f aca="false">G85+I85+K85+M85+O85+Q85+S85+U85+W85+AA85+AC85+AE85</f>
        <v>0</v>
      </c>
      <c r="E85" s="60" t="n">
        <f aca="false">C85+D85</f>
        <v>0</v>
      </c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</row>
    <row r="86" customFormat="false" ht="15" hidden="false" customHeight="true" outlineLevel="0" collapsed="false">
      <c r="A86" s="61" t="s">
        <v>138</v>
      </c>
      <c r="B86" s="61"/>
      <c r="C86" s="56" t="n">
        <f aca="false">F86+H86+J86+L86+N86+P86+R86+T86+V86+Z86+AB86+AD86</f>
        <v>0</v>
      </c>
      <c r="D86" s="56" t="n">
        <f aca="false">G86+I86+K86+M86+O86+Q86+S86+U86+W86+AA86+AC86+AE86</f>
        <v>0</v>
      </c>
      <c r="E86" s="60" t="n">
        <f aca="false">C86+D86</f>
        <v>0</v>
      </c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</row>
    <row r="87" customFormat="false" ht="15" hidden="false" customHeight="true" outlineLevel="0" collapsed="false">
      <c r="A87" s="61" t="s">
        <v>139</v>
      </c>
      <c r="B87" s="61"/>
      <c r="C87" s="56" t="n">
        <f aca="false">F87+H87+J87+L87+N87+P87+R87+T87+V87+Z87+AB87+AD87</f>
        <v>0</v>
      </c>
      <c r="D87" s="56" t="n">
        <f aca="false">G87+I87+K87+M87+O87+Q87+S87+U87+W87+AA87+AC87+AE87</f>
        <v>0</v>
      </c>
      <c r="E87" s="60" t="n">
        <f aca="false">C87+D87</f>
        <v>0</v>
      </c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</row>
    <row r="88" customFormat="false" ht="15" hidden="false" customHeight="true" outlineLevel="0" collapsed="false">
      <c r="A88" s="61" t="s">
        <v>140</v>
      </c>
      <c r="B88" s="61"/>
      <c r="C88" s="56" t="n">
        <f aca="false">F88+H88+J88+L88+N88+P88+R88+T88+V88+Z88+AB88+AD88</f>
        <v>0</v>
      </c>
      <c r="D88" s="56" t="n">
        <f aca="false">G88+I88+K88+M88+O88+Q88+S88+U88+W88+AA88+AC88+AE88</f>
        <v>0</v>
      </c>
      <c r="E88" s="60" t="n">
        <f aca="false">C88+D88</f>
        <v>0</v>
      </c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</row>
    <row r="89" customFormat="false" ht="22.5" hidden="false" customHeight="true" outlineLevel="0" collapsed="false">
      <c r="A89" s="61" t="s">
        <v>141</v>
      </c>
      <c r="B89" s="61"/>
      <c r="C89" s="56" t="n">
        <f aca="false">F89+H89+J89+L89+N89+P89+R89+T89+V89+Z89+AB89+AD89</f>
        <v>0</v>
      </c>
      <c r="D89" s="56" t="n">
        <f aca="false">G89+I89+K89+M89+O89+Q89+S89+U89+W89+AA89+AC89+AE89</f>
        <v>0</v>
      </c>
      <c r="E89" s="60" t="n">
        <f aca="false">C89+D89</f>
        <v>0</v>
      </c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</row>
    <row r="90" customFormat="false" ht="15" hidden="false" customHeight="true" outlineLevel="0" collapsed="false">
      <c r="A90" s="68" t="s">
        <v>142</v>
      </c>
      <c r="B90" s="68"/>
      <c r="C90" s="56" t="n">
        <f aca="false">F90+H90+J90+L90+N90+P90+R90+T90+V90+Z90+AB90+AD90</f>
        <v>0</v>
      </c>
      <c r="D90" s="56" t="n">
        <f aca="false">G90+I90+K90+M90+O90+Q90+S90+U90+W90+AA90+AC90+AE90</f>
        <v>0</v>
      </c>
      <c r="E90" s="60" t="n">
        <f aca="false">C90+D90</f>
        <v>0</v>
      </c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</row>
    <row r="91" customFormat="false" ht="26.25" hidden="false" customHeight="true" outlineLevel="0" collapsed="false">
      <c r="A91" s="61" t="s">
        <v>143</v>
      </c>
      <c r="B91" s="61"/>
      <c r="C91" s="56" t="n">
        <f aca="false">F91+H91+J91+L91+N91+P91+R91+T91+V91+Z91+AB91+AD91</f>
        <v>0</v>
      </c>
      <c r="D91" s="56" t="n">
        <f aca="false">G91+I91+K91+M91+O91+Q91+S91+U91+W91+AA91+AC91+AE91</f>
        <v>0</v>
      </c>
      <c r="E91" s="60" t="n">
        <f aca="false">C91+D91</f>
        <v>0</v>
      </c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</row>
    <row r="92" customFormat="false" ht="15" hidden="false" customHeight="true" outlineLevel="0" collapsed="false">
      <c r="A92" s="62" t="s">
        <v>144</v>
      </c>
      <c r="B92" s="62"/>
      <c r="C92" s="52" t="n">
        <f aca="false">F92+H92+J92+L92+N92+P92+R92+T92+V92+Z92+AB92+AD92</f>
        <v>0</v>
      </c>
      <c r="D92" s="52" t="n">
        <f aca="false">G92+I92+K92+M92+O92+Q92+S92+U92+W92+AA92+AC92+AE92</f>
        <v>0</v>
      </c>
      <c r="E92" s="53" t="n">
        <f aca="false">C92+D92</f>
        <v>0</v>
      </c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</row>
    <row r="93" customFormat="false" ht="15" hidden="false" customHeight="true" outlineLevel="0" collapsed="false">
      <c r="A93" s="69" t="s">
        <v>145</v>
      </c>
      <c r="B93" s="69"/>
      <c r="C93" s="56"/>
      <c r="D93" s="56"/>
      <c r="E93" s="57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</row>
    <row r="94" customFormat="false" ht="15" hidden="false" customHeight="true" outlineLevel="0" collapsed="false">
      <c r="A94" s="70" t="s">
        <v>146</v>
      </c>
      <c r="B94" s="70"/>
      <c r="C94" s="56" t="n">
        <f aca="false">F94+H94+J94+L94+N94+P94+R94+T94+V94+Z94+AB94+AD94</f>
        <v>0</v>
      </c>
      <c r="D94" s="56" t="n">
        <f aca="false">G94+I94+K94+M94+O94+Q94+S94+U94+W94+AA94+AC94+AE94</f>
        <v>0</v>
      </c>
      <c r="E94" s="60" t="n">
        <f aca="false">C94+D94</f>
        <v>0</v>
      </c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</row>
    <row r="95" customFormat="false" ht="15" hidden="false" customHeight="true" outlineLevel="0" collapsed="false">
      <c r="A95" s="70" t="s">
        <v>147</v>
      </c>
      <c r="B95" s="70"/>
      <c r="C95" s="56" t="n">
        <f aca="false">F95+H95+J95+L95+N95+P95+R95+T95+V95+Z95+AB95+AD95</f>
        <v>0</v>
      </c>
      <c r="D95" s="56" t="n">
        <f aca="false">G95+I95+K95+M95+O95+Q95+S95+U95+W95+AA95+AC95+AE95</f>
        <v>0</v>
      </c>
      <c r="E95" s="60" t="n">
        <f aca="false">C95+D95</f>
        <v>0</v>
      </c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</row>
    <row r="96" customFormat="false" ht="23.25" hidden="false" customHeight="true" outlineLevel="0" collapsed="false">
      <c r="A96" s="70" t="s">
        <v>148</v>
      </c>
      <c r="B96" s="70"/>
      <c r="C96" s="56" t="n">
        <f aca="false">F96+H96+J96+L96+N96+P96+R96+T96+V96+Z96+AB96+AD96</f>
        <v>0</v>
      </c>
      <c r="D96" s="56" t="n">
        <f aca="false">G96+I96+K96+M96+O96+Q96+S96+U96+W96+AA96+AC96+AE96</f>
        <v>0</v>
      </c>
      <c r="E96" s="60" t="n">
        <f aca="false">C96+D96</f>
        <v>0</v>
      </c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</row>
    <row r="97" customFormat="false" ht="15" hidden="false" customHeight="true" outlineLevel="0" collapsed="false">
      <c r="A97" s="70" t="s">
        <v>149</v>
      </c>
      <c r="B97" s="70"/>
      <c r="C97" s="56" t="n">
        <f aca="false">F97+H97+J97+L97+N97+P97+R97+T97+V97+Z97+AB97+AD97</f>
        <v>0</v>
      </c>
      <c r="D97" s="56" t="n">
        <f aca="false">G97+I97+K97+M97+O97+Q97+S97+U97+W97+AA97+AC97+AE97</f>
        <v>0</v>
      </c>
      <c r="E97" s="60" t="n">
        <f aca="false">C97+D97</f>
        <v>0</v>
      </c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</row>
    <row r="98" customFormat="false" ht="15" hidden="false" customHeight="true" outlineLevel="0" collapsed="false">
      <c r="A98" s="71" t="s">
        <v>150</v>
      </c>
      <c r="B98" s="71"/>
      <c r="C98" s="52" t="n">
        <f aca="false">F98+H98+J98+L98+N98+P98+R98+T98+V98+Z98+AB98+AD98</f>
        <v>0</v>
      </c>
      <c r="D98" s="52" t="n">
        <f aca="false">G98+I98+K98+M98+O98+Q98+S98+U98+W98+AA98+AC98+AE98</f>
        <v>0</v>
      </c>
      <c r="E98" s="53" t="n">
        <f aca="false">C98+D98</f>
        <v>0</v>
      </c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</row>
    <row r="99" customFormat="false" ht="24" hidden="false" customHeight="true" outlineLevel="0" collapsed="false">
      <c r="A99" s="70" t="s">
        <v>151</v>
      </c>
      <c r="B99" s="70"/>
      <c r="C99" s="56" t="n">
        <f aca="false">F99+H99+J99+L99+N99+P99+R99+T99+V99+Z99+AB99+AD99</f>
        <v>0</v>
      </c>
      <c r="D99" s="56" t="n">
        <f aca="false">G99+I99+K99+M99+O99+Q99+S99+U99+W99+AA99+AC99+AE99</f>
        <v>0</v>
      </c>
      <c r="E99" s="60" t="n">
        <f aca="false">C99+D99</f>
        <v>0</v>
      </c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</row>
    <row r="100" customFormat="false" ht="24" hidden="false" customHeight="true" outlineLevel="0" collapsed="false">
      <c r="A100" s="70" t="s">
        <v>152</v>
      </c>
      <c r="B100" s="70"/>
      <c r="C100" s="56" t="n">
        <f aca="false">F100+H100+J100+L100+N100+P100+R100+T100+V100+Z100+AB100+AD100</f>
        <v>0</v>
      </c>
      <c r="D100" s="56" t="n">
        <f aca="false">G100+I100+K100+M100+O100+Q100+S100+U100+W100+AA100+AC100+AE100</f>
        <v>0</v>
      </c>
      <c r="E100" s="60" t="n">
        <f aca="false">C100+D100</f>
        <v>0</v>
      </c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</row>
    <row r="101" customFormat="false" ht="14.25" hidden="false" customHeight="true" outlineLevel="0" collapsed="false">
      <c r="A101" s="70" t="s">
        <v>153</v>
      </c>
      <c r="B101" s="70"/>
      <c r="C101" s="56" t="n">
        <f aca="false">F101+H101+J101+L101+N101+P101+R101+T101+V101+Z101+AB101+AD101</f>
        <v>0</v>
      </c>
      <c r="D101" s="56" t="n">
        <f aca="false">G101+I101+K101+M101+O101+Q101+S101+U101+W101+AA101+AC101+AE101</f>
        <v>0</v>
      </c>
      <c r="E101" s="60" t="n">
        <f aca="false">C101+D101</f>
        <v>0</v>
      </c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</row>
    <row r="102" customFormat="false" ht="15" hidden="false" customHeight="true" outlineLevel="0" collapsed="false">
      <c r="A102" s="72" t="s">
        <v>154</v>
      </c>
      <c r="B102" s="72"/>
      <c r="C102" s="56" t="n">
        <f aca="false">F102+H102+J102+L102+N102+P102+R102+T102+V102+Z102+AB102+AD102</f>
        <v>0</v>
      </c>
      <c r="D102" s="56" t="n">
        <f aca="false">G102+I102+K102+M102+O102+Q102+S102+U102+W102+AA102+AC102+AE102</f>
        <v>0</v>
      </c>
      <c r="E102" s="60" t="n">
        <f aca="false">C102+D102</f>
        <v>0</v>
      </c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</row>
    <row r="103" customFormat="false" ht="13.5" hidden="false" customHeight="true" outlineLevel="0" collapsed="false">
      <c r="A103" s="70" t="s">
        <v>155</v>
      </c>
      <c r="B103" s="70"/>
      <c r="C103" s="56" t="n">
        <f aca="false">F103+H103+J103+L103+N103+P103+R103+T103+V103+Z103+AB103+AD103</f>
        <v>0</v>
      </c>
      <c r="D103" s="56" t="n">
        <f aca="false">G103+I103+K103+M103+O103+Q103+S103+U103+W103+AA103+AC103+AE103</f>
        <v>0</v>
      </c>
      <c r="E103" s="60" t="n">
        <f aca="false">C103+D103</f>
        <v>0</v>
      </c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K103" s="73"/>
    </row>
    <row r="104" customFormat="false" ht="15" hidden="false" customHeight="true" outlineLevel="0" collapsed="false">
      <c r="A104" s="70" t="s">
        <v>156</v>
      </c>
      <c r="B104" s="70"/>
      <c r="C104" s="56" t="n">
        <f aca="false">F104+H104+J104+L104+N104+P104+R104+T104+V104+Z104+AB104+AD104</f>
        <v>0</v>
      </c>
      <c r="D104" s="56" t="n">
        <f aca="false">G104+I104+K104+M104+O104+Q104+S104+U104+W104+AA104+AC104+AE104</f>
        <v>0</v>
      </c>
      <c r="E104" s="60" t="n">
        <f aca="false">C104+D104</f>
        <v>0</v>
      </c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</row>
    <row r="105" customFormat="false" ht="13.5" hidden="false" customHeight="true" outlineLevel="0" collapsed="false">
      <c r="A105" s="70" t="s">
        <v>157</v>
      </c>
      <c r="B105" s="70"/>
      <c r="C105" s="56" t="n">
        <f aca="false">F105+H105+J105+L105+N105+P105+R105+T105+V105+Z105+AB105+AD105</f>
        <v>0</v>
      </c>
      <c r="D105" s="56" t="n">
        <f aca="false">G105+I105+K105+M105+O105+Q105+S105+U105+W105+AA105+AC105+AE105</f>
        <v>0</v>
      </c>
      <c r="E105" s="60" t="n">
        <f aca="false">C105+D105</f>
        <v>0</v>
      </c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</row>
    <row r="106" customFormat="false" ht="14.25" hidden="false" customHeight="true" outlineLevel="0" collapsed="false">
      <c r="A106" s="70" t="s">
        <v>158</v>
      </c>
      <c r="B106" s="70"/>
      <c r="C106" s="56" t="n">
        <f aca="false">F106+H106+J106+L106+N106+P106+R106+T106+V106+Z106+AB106+AD106</f>
        <v>0</v>
      </c>
      <c r="D106" s="56" t="n">
        <f aca="false">G106+I106+K106+M106+O106+Q106+S106+U106+W106+AA106+AC106+AE106</f>
        <v>0</v>
      </c>
      <c r="E106" s="60" t="n">
        <f aca="false">C106+D106</f>
        <v>0</v>
      </c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</row>
    <row r="107" customFormat="false" ht="12" hidden="false" customHeight="true" outlineLevel="0" collapsed="false">
      <c r="A107" s="70" t="s">
        <v>159</v>
      </c>
      <c r="B107" s="70"/>
      <c r="C107" s="56" t="n">
        <f aca="false">F107+H107+J107+L107+N107+P107+R107+T107+V107+Z107+AB107+AD107</f>
        <v>0</v>
      </c>
      <c r="D107" s="56" t="n">
        <f aca="false">G107+I107+K107+M107+O107+Q107+S107+U107+W107+AA107+AC107+AE107</f>
        <v>0</v>
      </c>
      <c r="E107" s="60" t="n">
        <f aca="false">C107+D107</f>
        <v>0</v>
      </c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</row>
    <row r="108" customFormat="false" ht="13.5" hidden="false" customHeight="true" outlineLevel="0" collapsed="false">
      <c r="A108" s="70" t="s">
        <v>160</v>
      </c>
      <c r="B108" s="70"/>
      <c r="C108" s="56" t="n">
        <f aca="false">F108+H108+J108+L108+N108+P108+R108+T108+V108+Z108+AB108+AD108</f>
        <v>0</v>
      </c>
      <c r="D108" s="56" t="n">
        <f aca="false">G108+I108+K108+M108+O108+Q108+S108+U108+W108+AA108+AC108+AE108</f>
        <v>0</v>
      </c>
      <c r="E108" s="60" t="n">
        <f aca="false">C108+D108</f>
        <v>0</v>
      </c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</row>
    <row r="109" customFormat="false" ht="15" hidden="false" customHeight="true" outlineLevel="0" collapsed="false">
      <c r="A109" s="70" t="s">
        <v>161</v>
      </c>
      <c r="B109" s="70"/>
      <c r="C109" s="56" t="n">
        <f aca="false">F109+H109+J109+L109+N109+P109+R109+T109+V109+Z109+AB109+AD109</f>
        <v>0</v>
      </c>
      <c r="D109" s="56" t="n">
        <f aca="false">G109+I109+K109+M109+O109+Q109+S109+U109+W109+AA109+AC109+AE109</f>
        <v>0</v>
      </c>
      <c r="E109" s="60" t="n">
        <f aca="false">C109+D109</f>
        <v>0</v>
      </c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</row>
    <row r="110" customFormat="false" ht="13.5" hidden="false" customHeight="true" outlineLevel="0" collapsed="false">
      <c r="A110" s="70" t="s">
        <v>162</v>
      </c>
      <c r="B110" s="70"/>
      <c r="C110" s="56" t="n">
        <f aca="false">F110+H110+J110+L110+N110+P110+R110+T110+V110+Z110+AB110+AD110</f>
        <v>0</v>
      </c>
      <c r="D110" s="56" t="n">
        <f aca="false">G110+I110+K110+M110+O110+Q110+S110+U110+W110+AA110+AC110+AE110</f>
        <v>0</v>
      </c>
      <c r="E110" s="60" t="n">
        <f aca="false">C110+D110</f>
        <v>0</v>
      </c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</row>
    <row r="111" customFormat="false" ht="15" hidden="false" customHeight="true" outlineLevel="0" collapsed="false">
      <c r="A111" s="70" t="s">
        <v>163</v>
      </c>
      <c r="B111" s="70"/>
      <c r="C111" s="56" t="n">
        <f aca="false">F111+H111+J111+L111+N111+P111+R111+T111+V111+Z111+AB111+AD111</f>
        <v>0</v>
      </c>
      <c r="D111" s="56" t="n">
        <f aca="false">G111+I111+K111+M111+O111+Q111+S111+U111+W111+AA111+AC111+AE111</f>
        <v>0</v>
      </c>
      <c r="E111" s="60" t="n">
        <f aca="false">C111+D111</f>
        <v>0</v>
      </c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</row>
    <row r="112" customFormat="false" ht="23.25" hidden="false" customHeight="true" outlineLevel="0" collapsed="false">
      <c r="A112" s="70" t="s">
        <v>164</v>
      </c>
      <c r="B112" s="70"/>
      <c r="C112" s="56" t="n">
        <f aca="false">F112+H112+J112+L112+N112+P112+R112+T112+V112+Z112+AB112+AD112</f>
        <v>0</v>
      </c>
      <c r="D112" s="56" t="n">
        <f aca="false">G112+I112+K112+M112+O112+Q112+S112+U112+W112+AA112+AC112+AE112</f>
        <v>0</v>
      </c>
      <c r="E112" s="60" t="n">
        <f aca="false">C112+D112</f>
        <v>0</v>
      </c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</row>
    <row r="113" customFormat="false" ht="23.25" hidden="false" customHeight="true" outlineLevel="0" collapsed="false">
      <c r="A113" s="70" t="s">
        <v>165</v>
      </c>
      <c r="B113" s="70"/>
      <c r="C113" s="56" t="n">
        <f aca="false">F113+H113+J113+L113+N113+P113+R113+T113+V113+Z113+AB113+AD113</f>
        <v>0</v>
      </c>
      <c r="D113" s="56" t="n">
        <f aca="false">G113+I113+K113+M113+O113+Q113+S113+U113+W113+AA113+AC113+AE113</f>
        <v>0</v>
      </c>
      <c r="E113" s="60" t="n">
        <f aca="false">C113+D113</f>
        <v>0</v>
      </c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</row>
    <row r="114" customFormat="false" ht="15" hidden="false" customHeight="true" outlineLevel="0" collapsed="false">
      <c r="A114" s="71" t="s">
        <v>166</v>
      </c>
      <c r="B114" s="71"/>
      <c r="C114" s="52" t="n">
        <f aca="false">F114+H114+J114+L114+N114+P114+R114+T114+V114+Z114+AB114+AD114</f>
        <v>0</v>
      </c>
      <c r="D114" s="52" t="n">
        <f aca="false">G114+I114+K114+M114+O114+Q114+S114+U114+W114+AA114+AC114+AE114</f>
        <v>0</v>
      </c>
      <c r="E114" s="53" t="n">
        <f aca="false">C114+D114</f>
        <v>0</v>
      </c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</row>
    <row r="115" customFormat="false" ht="23.25" hidden="false" customHeight="true" outlineLevel="0" collapsed="false">
      <c r="A115" s="70" t="s">
        <v>167</v>
      </c>
      <c r="B115" s="70"/>
      <c r="C115" s="56" t="n">
        <f aca="false">F115+H115+J115+L115+N115+P115+R115+T115+V115+Z115+AB115+AD115</f>
        <v>0</v>
      </c>
      <c r="D115" s="56" t="n">
        <f aca="false">G115+I115+K115+M115+O115+Q115+S115+U115+W115+AA115+AC115+AE115</f>
        <v>0</v>
      </c>
      <c r="E115" s="60" t="n">
        <f aca="false">C115+D115</f>
        <v>0</v>
      </c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</row>
    <row r="116" customFormat="false" ht="24" hidden="false" customHeight="true" outlineLevel="0" collapsed="false">
      <c r="A116" s="70" t="s">
        <v>168</v>
      </c>
      <c r="B116" s="70"/>
      <c r="C116" s="56" t="n">
        <f aca="false">F116+H116+J116+L116+N116+P116+R116+T116+V116+Z116+AB116+AD116</f>
        <v>0</v>
      </c>
      <c r="D116" s="56" t="n">
        <f aca="false">G116+I116+K116+M116+O116+Q116+S116+U116+W116+AA116+AC116+AE116</f>
        <v>0</v>
      </c>
      <c r="E116" s="60" t="n">
        <f aca="false">C116+D116</f>
        <v>0</v>
      </c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</row>
    <row r="117" customFormat="false" ht="24" hidden="false" customHeight="true" outlineLevel="0" collapsed="false">
      <c r="A117" s="70" t="s">
        <v>169</v>
      </c>
      <c r="B117" s="70"/>
      <c r="C117" s="56" t="n">
        <f aca="false">F117+H117+J117+L117+N117+P117+R117+T117+V117+Z117+AB117+AD117</f>
        <v>0</v>
      </c>
      <c r="D117" s="56" t="n">
        <f aca="false">G117+I117+K117+M117+O117+Q117+S117+U117+W117+AA117+AC117+AE117</f>
        <v>0</v>
      </c>
      <c r="E117" s="60" t="n">
        <f aca="false">C117+D117</f>
        <v>0</v>
      </c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</row>
    <row r="118" customFormat="false" ht="21" hidden="false" customHeight="true" outlineLevel="0" collapsed="false">
      <c r="A118" s="71" t="s">
        <v>170</v>
      </c>
      <c r="B118" s="71"/>
      <c r="C118" s="52" t="n">
        <f aca="false">F118+H118+J118+L118+N118+P118+R118+T118+V118+Z118+AB118+AD118</f>
        <v>0</v>
      </c>
      <c r="D118" s="52" t="n">
        <f aca="false">G118+I118+K118+M118+O118+Q118+S118+U118+W118+AA118+AC118+AE118</f>
        <v>0</v>
      </c>
      <c r="E118" s="53" t="n">
        <f aca="false">C118+D118</f>
        <v>0</v>
      </c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</row>
    <row r="119" customFormat="false" ht="15" hidden="false" customHeight="true" outlineLevel="0" collapsed="false">
      <c r="A119" s="70" t="s">
        <v>171</v>
      </c>
      <c r="B119" s="70"/>
      <c r="C119" s="56" t="n">
        <f aca="false">F119+H119+J119+L119+N119+P119+R119+T119+V119+Z119+AB119+AD119</f>
        <v>0</v>
      </c>
      <c r="D119" s="56" t="n">
        <f aca="false">G119+I119+K119+M119+O119+Q119+S119+U119+W119+AA119+AC119+AE119</f>
        <v>0</v>
      </c>
      <c r="E119" s="60" t="n">
        <f aca="false">C119+D119</f>
        <v>0</v>
      </c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</row>
    <row r="120" customFormat="false" ht="15" hidden="false" customHeight="true" outlineLevel="0" collapsed="false">
      <c r="A120" s="70" t="s">
        <v>172</v>
      </c>
      <c r="B120" s="70"/>
      <c r="C120" s="56" t="n">
        <f aca="false">F120+H120+J120+L120+N120+P120+R120+T120+V120+Z120+AB120+AD120</f>
        <v>0</v>
      </c>
      <c r="D120" s="56" t="n">
        <f aca="false">G120+I120+K120+M120+O120+Q120+S120+U120+W120+AA120+AC120+AE120</f>
        <v>0</v>
      </c>
      <c r="E120" s="60" t="n">
        <f aca="false">C120+D120</f>
        <v>0</v>
      </c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</row>
    <row r="121" customFormat="false" ht="15" hidden="false" customHeight="true" outlineLevel="0" collapsed="false">
      <c r="A121" s="70" t="s">
        <v>173</v>
      </c>
      <c r="B121" s="70"/>
      <c r="C121" s="56" t="n">
        <f aca="false">F121+H121+J121+L121+N121+P121+R121+T121+V121+Z121+AB121+AD121</f>
        <v>0</v>
      </c>
      <c r="D121" s="56" t="n">
        <f aca="false">G121+I121+K121+M121+O121+Q121+S121+U121+W121+AA121+AC121+AE121</f>
        <v>0</v>
      </c>
      <c r="E121" s="60" t="n">
        <f aca="false">C121+D121</f>
        <v>0</v>
      </c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</row>
    <row r="122" customFormat="false" ht="24" hidden="false" customHeight="true" outlineLevel="0" collapsed="false">
      <c r="A122" s="70" t="s">
        <v>174</v>
      </c>
      <c r="B122" s="70"/>
      <c r="C122" s="56" t="n">
        <f aca="false">F122+H122+J122+L122+N122+P122+R122+T122+V122+Z122+AB122+AD122</f>
        <v>0</v>
      </c>
      <c r="D122" s="56" t="n">
        <f aca="false">G122+I122+K122+M122+O122+Q122+S122+U122+W122+AA122+AC122+AE122</f>
        <v>0</v>
      </c>
      <c r="E122" s="60" t="n">
        <f aca="false">C122+D122</f>
        <v>0</v>
      </c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</row>
    <row r="123" customFormat="false" ht="15" hidden="false" customHeight="true" outlineLevel="0" collapsed="false">
      <c r="A123" s="70" t="s">
        <v>175</v>
      </c>
      <c r="B123" s="70"/>
      <c r="C123" s="56" t="n">
        <f aca="false">F123+H123+J123+L123+N123+P123+R123+T123+V123+Z123+AB123+AD123</f>
        <v>0</v>
      </c>
      <c r="D123" s="56" t="n">
        <f aca="false">G123+I123+K123+M123+O123+Q123+S123+U123+W123+AA123+AC123+AE123</f>
        <v>0</v>
      </c>
      <c r="E123" s="60" t="n">
        <f aca="false">C123+D123</f>
        <v>0</v>
      </c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</row>
    <row r="124" customFormat="false" ht="24" hidden="false" customHeight="true" outlineLevel="0" collapsed="false">
      <c r="A124" s="71" t="s">
        <v>176</v>
      </c>
      <c r="B124" s="71"/>
      <c r="C124" s="52" t="n">
        <f aca="false">F124+H124+J124+L124+N124+P124+R124+T124+V124+Z124+AB124+AD124</f>
        <v>0</v>
      </c>
      <c r="D124" s="52" t="n">
        <f aca="false">G124+I124+K124+M124+O124+Q124+S124+U124+W124+AA124+AC124+AE124</f>
        <v>0</v>
      </c>
      <c r="E124" s="53" t="n">
        <f aca="false">C124+D124</f>
        <v>0</v>
      </c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</row>
    <row r="125" customFormat="false" ht="15.75" hidden="false" customHeight="true" outlineLevel="0" collapsed="false">
      <c r="A125" s="70" t="s">
        <v>177</v>
      </c>
      <c r="B125" s="70"/>
      <c r="C125" s="56" t="n">
        <f aca="false">F125+H125+J125+L125+N125+P125+R125+T125+V125+Z125+AB125+AD125</f>
        <v>0</v>
      </c>
      <c r="D125" s="56" t="n">
        <f aca="false">G125+I125+K125+M125+O125+Q125+S125+U125+W125+AA125+AC125+AE125</f>
        <v>0</v>
      </c>
      <c r="E125" s="60" t="n">
        <f aca="false">C125+D125</f>
        <v>0</v>
      </c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</row>
    <row r="126" customFormat="false" ht="15" hidden="false" customHeight="true" outlineLevel="0" collapsed="false">
      <c r="A126" s="70" t="s">
        <v>178</v>
      </c>
      <c r="B126" s="70"/>
      <c r="C126" s="56" t="n">
        <f aca="false">F126+H126+J126+L126+N126+P126+R126+T126+V126+Z126+AB126+AD126</f>
        <v>0</v>
      </c>
      <c r="D126" s="56" t="n">
        <f aca="false">G126+I126+K126+M126+O126+Q126+S126+U126+W126+AA126+AC126+AE126</f>
        <v>0</v>
      </c>
      <c r="E126" s="60" t="n">
        <f aca="false">C126+D126</f>
        <v>0</v>
      </c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</row>
    <row r="127" customFormat="false" ht="12" hidden="false" customHeight="true" outlineLevel="0" collapsed="false">
      <c r="A127" s="70" t="s">
        <v>179</v>
      </c>
      <c r="B127" s="70"/>
      <c r="C127" s="56" t="n">
        <f aca="false">F127+H127+J127+L127+N127+P127+R127+T127+V127+Z127+AB127+AD127</f>
        <v>0</v>
      </c>
      <c r="D127" s="56" t="n">
        <f aca="false">G127+I127+K127+M127+O127+Q127+S127+U127+W127+AA127+AC127+AE127</f>
        <v>0</v>
      </c>
      <c r="E127" s="60" t="n">
        <f aca="false">C127+D127</f>
        <v>0</v>
      </c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</row>
    <row r="128" customFormat="false" ht="24" hidden="false" customHeight="true" outlineLevel="0" collapsed="false">
      <c r="A128" s="70" t="s">
        <v>180</v>
      </c>
      <c r="B128" s="70"/>
      <c r="C128" s="56" t="n">
        <f aca="false">F128+H128+J128+L128+N128+P128+R128+T128+V128+Z128+AB128+AD128</f>
        <v>0</v>
      </c>
      <c r="D128" s="56" t="n">
        <f aca="false">G128+I128+K128+M128+O128+Q128+S128+U128+W128+AA128+AC128+AE128</f>
        <v>0</v>
      </c>
      <c r="E128" s="60" t="n">
        <f aca="false">C128+D128</f>
        <v>0</v>
      </c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</row>
    <row r="129" customFormat="false" ht="15" hidden="false" customHeight="true" outlineLevel="0" collapsed="false">
      <c r="A129" s="61" t="s">
        <v>181</v>
      </c>
      <c r="B129" s="61"/>
      <c r="C129" s="56" t="n">
        <f aca="false">F129+H129+J129+L129+N129+P129+R129+T129+V129+Z129+AB129+AD129</f>
        <v>0</v>
      </c>
      <c r="D129" s="56" t="n">
        <f aca="false">G129+I129+K129+M129+O129+Q129+S129+U129+W129+AA129+AC129+AE129</f>
        <v>0</v>
      </c>
      <c r="E129" s="60" t="n">
        <f aca="false">C129+D129</f>
        <v>0</v>
      </c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</row>
    <row r="130" customFormat="false" ht="13.5" hidden="false" customHeight="true" outlineLevel="0" collapsed="false">
      <c r="A130" s="61" t="s">
        <v>182</v>
      </c>
      <c r="B130" s="61"/>
      <c r="C130" s="56" t="n">
        <f aca="false">F130+H130+J130+L130+N130+P130+R130+T130+V130+Z130+AB130+AD130</f>
        <v>0</v>
      </c>
      <c r="D130" s="56" t="n">
        <f aca="false">G130+I130+K130+M130+O130+Q130+S130+U130+W130+AA130+AC130+AE130</f>
        <v>0</v>
      </c>
      <c r="E130" s="60" t="n">
        <f aca="false">C130+D130</f>
        <v>0</v>
      </c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</row>
    <row r="131" customFormat="false" ht="15" hidden="false" customHeight="true" outlineLevel="0" collapsed="false">
      <c r="A131" s="74" t="s">
        <v>183</v>
      </c>
      <c r="B131" s="74"/>
      <c r="C131" s="56" t="n">
        <f aca="false">F131+H131+J131+L131+N131+P131+R131+T131+V131+Z131+AB131+AD131</f>
        <v>0</v>
      </c>
      <c r="D131" s="56" t="n">
        <f aca="false">G131+I131+K131+M131+O131+Q131+S131+U131+W131+AA131+AC131+AE131</f>
        <v>0</v>
      </c>
      <c r="E131" s="60" t="n">
        <f aca="false">C131+D131</f>
        <v>0</v>
      </c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</row>
    <row r="132" customFormat="false" ht="23.25" hidden="false" customHeight="true" outlineLevel="0" collapsed="false">
      <c r="A132" s="61" t="s">
        <v>184</v>
      </c>
      <c r="B132" s="61"/>
      <c r="C132" s="56" t="n">
        <f aca="false">F132+H132+J132+L132+N132+P132+R132+T132+V132+Z132+AB132+AD132</f>
        <v>0</v>
      </c>
      <c r="D132" s="56" t="n">
        <f aca="false">G132+I132+K132+M132+O132+Q132+S132+U132+W132+AA132+AC132+AE132</f>
        <v>0</v>
      </c>
      <c r="E132" s="60" t="n">
        <f aca="false">C132+D132</f>
        <v>0</v>
      </c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</row>
    <row r="133" customFormat="false" ht="15" hidden="false" customHeight="true" outlineLevel="0" collapsed="false">
      <c r="A133" s="62" t="s">
        <v>185</v>
      </c>
      <c r="B133" s="62"/>
      <c r="C133" s="52" t="n">
        <f aca="false">F133+H133+J133+L133+N133+P133+R133+T133+V133+Z133+AB133+AD133</f>
        <v>0</v>
      </c>
      <c r="D133" s="52" t="n">
        <f aca="false">G133+I133+K133+M133+O133+Q133+S133+U133+W133+AA133+AC133+AE133</f>
        <v>0</v>
      </c>
      <c r="E133" s="53" t="n">
        <f aca="false">C133+D133</f>
        <v>0</v>
      </c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</row>
    <row r="134" customFormat="false" ht="15" hidden="false" customHeight="true" outlineLevel="0" collapsed="false">
      <c r="A134" s="64" t="s">
        <v>186</v>
      </c>
      <c r="B134" s="64"/>
      <c r="C134" s="56"/>
      <c r="D134" s="56"/>
      <c r="E134" s="57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</row>
    <row r="135" customFormat="false" ht="15" hidden="false" customHeight="true" outlineLevel="0" collapsed="false">
      <c r="A135" s="61" t="s">
        <v>187</v>
      </c>
      <c r="B135" s="61"/>
      <c r="C135" s="56" t="n">
        <f aca="false">F135+H135+J135+L135+N135+P135+R135+T135+V135+Z135+AB135+AD135</f>
        <v>0</v>
      </c>
      <c r="D135" s="56" t="n">
        <f aca="false">G135+I135+K135+M135+O135+Q135+S135+U135+W135+AA135+AC135+AE135</f>
        <v>0</v>
      </c>
      <c r="E135" s="60" t="n">
        <f aca="false">C135+D135</f>
        <v>0</v>
      </c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</row>
    <row r="136" customFormat="false" ht="15" hidden="false" customHeight="true" outlineLevel="0" collapsed="false">
      <c r="A136" s="61" t="s">
        <v>188</v>
      </c>
      <c r="B136" s="61"/>
      <c r="C136" s="56" t="n">
        <f aca="false">F136+H136+J136+L136+N136+P136+R136+T136+V136+Z136+AB136+AD136</f>
        <v>0</v>
      </c>
      <c r="D136" s="56" t="n">
        <f aca="false">G136+I136+K136+M136+O136+Q136+S136+U136+W136+AA136+AC136+AE136</f>
        <v>0</v>
      </c>
      <c r="E136" s="60" t="n">
        <f aca="false">C136+D136</f>
        <v>0</v>
      </c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</row>
    <row r="137" customFormat="false" ht="15" hidden="false" customHeight="true" outlineLevel="0" collapsed="false">
      <c r="A137" s="61" t="s">
        <v>189</v>
      </c>
      <c r="B137" s="61"/>
      <c r="C137" s="56" t="n">
        <f aca="false">F137+H137+J137+L137+N137+P137+R137+T137+V137+Z137+AB137+AD137</f>
        <v>0</v>
      </c>
      <c r="D137" s="56" t="n">
        <f aca="false">G137+I137+K137+M137+O137+Q137+S137+U137+W137+AA137+AC137+AE137</f>
        <v>0</v>
      </c>
      <c r="E137" s="60" t="n">
        <f aca="false">C137+D137</f>
        <v>0</v>
      </c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</row>
    <row r="138" customFormat="false" ht="15" hidden="false" customHeight="true" outlineLevel="0" collapsed="false">
      <c r="A138" s="61" t="s">
        <v>190</v>
      </c>
      <c r="B138" s="61"/>
      <c r="C138" s="56" t="n">
        <f aca="false">F138+H138+J138+L138+N138+P138+R138+T138+V138+Z138+AB138+AD138</f>
        <v>0</v>
      </c>
      <c r="D138" s="56" t="n">
        <f aca="false">G138+I138+K138+M138+O138+Q138+S138+U138+W138+AA138+AC138+AE138</f>
        <v>0</v>
      </c>
      <c r="E138" s="60" t="n">
        <f aca="false">C138+D138</f>
        <v>0</v>
      </c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</row>
    <row r="139" customFormat="false" ht="24" hidden="false" customHeight="true" outlineLevel="0" collapsed="false">
      <c r="A139" s="61" t="s">
        <v>191</v>
      </c>
      <c r="B139" s="61"/>
      <c r="C139" s="56" t="n">
        <f aca="false">F139+H139+J139+L139+N139+P139+R139+T139+V139+Z139+AB139+AD139</f>
        <v>0</v>
      </c>
      <c r="D139" s="56" t="n">
        <f aca="false">G139+I139+K139+M139+O139+Q139+S139+U139+W139+AA139+AC139+AE139</f>
        <v>0</v>
      </c>
      <c r="E139" s="60" t="n">
        <f aca="false">C139+D139</f>
        <v>0</v>
      </c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</row>
    <row r="140" customFormat="false" ht="23.25" hidden="false" customHeight="true" outlineLevel="0" collapsed="false">
      <c r="A140" s="61" t="s">
        <v>192</v>
      </c>
      <c r="B140" s="61"/>
      <c r="C140" s="56" t="n">
        <f aca="false">F140+H140+J140+L140+N140+P140+R140+T140+V140+Z140+AB140+AD140</f>
        <v>0</v>
      </c>
      <c r="D140" s="56" t="n">
        <f aca="false">G140+I140+K140+M140+O140+Q140+S140+U140+W140+AA140+AC140+AE140</f>
        <v>0</v>
      </c>
      <c r="E140" s="60" t="n">
        <f aca="false">C140+D140</f>
        <v>0</v>
      </c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</row>
    <row r="141" customFormat="false" ht="19.5" hidden="false" customHeight="true" outlineLevel="0" collapsed="false">
      <c r="A141" s="61" t="s">
        <v>193</v>
      </c>
      <c r="B141" s="61"/>
      <c r="C141" s="56" t="n">
        <f aca="false">F141+H141+J141+L141+N141+P141+R141+T141+V141+Z141+AB141+AD141</f>
        <v>0</v>
      </c>
      <c r="D141" s="56" t="n">
        <f aca="false">G141+I141+K141+M141+O141+Q141+S141+U141+W141+AA141+AC141+AE141</f>
        <v>0</v>
      </c>
      <c r="E141" s="60" t="n">
        <f aca="false">C141+D141</f>
        <v>0</v>
      </c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</row>
    <row r="142" customFormat="false" ht="15" hidden="false" customHeight="true" outlineLevel="0" collapsed="false">
      <c r="A142" s="62" t="s">
        <v>194</v>
      </c>
      <c r="B142" s="62"/>
      <c r="C142" s="52" t="n">
        <f aca="false">F142+H142+J142+L142+N142+P142+R142+T142+V142+Z142+AB142+AD142</f>
        <v>0</v>
      </c>
      <c r="D142" s="52" t="n">
        <f aca="false">G142+I142+K142+M142+O142+Q142+S142+U142+W142+AA142+AC142+AE142</f>
        <v>0</v>
      </c>
      <c r="E142" s="53" t="n">
        <f aca="false">C142+D142</f>
        <v>0</v>
      </c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</row>
    <row r="143" customFormat="false" ht="15" hidden="false" customHeight="true" outlineLevel="0" collapsed="false">
      <c r="A143" s="62" t="s">
        <v>195</v>
      </c>
      <c r="B143" s="62"/>
      <c r="C143" s="56"/>
      <c r="D143" s="56"/>
      <c r="E143" s="57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</row>
    <row r="144" customFormat="false" ht="21.75" hidden="false" customHeight="true" outlineLevel="0" collapsed="false">
      <c r="A144" s="61" t="s">
        <v>196</v>
      </c>
      <c r="B144" s="61"/>
      <c r="C144" s="56" t="n">
        <f aca="false">F144+H144+J144+L144+N144+P144+R144+T144+V144+Z144+AB144+AD144</f>
        <v>0</v>
      </c>
      <c r="D144" s="56" t="n">
        <f aca="false">G144+I144+K144+M144+O144+Q144+S144+U144+W144+AA144+AC144+AE144</f>
        <v>0</v>
      </c>
      <c r="E144" s="60" t="n">
        <f aca="false">C144+D144</f>
        <v>0</v>
      </c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</row>
    <row r="145" customFormat="false" ht="15" hidden="false" customHeight="true" outlineLevel="0" collapsed="false">
      <c r="A145" s="61" t="s">
        <v>197</v>
      </c>
      <c r="B145" s="61"/>
      <c r="C145" s="56" t="n">
        <f aca="false">F145+H145+J145+L145+N145+P145+R145+T145+V145+Z145+AB145+AD145</f>
        <v>0</v>
      </c>
      <c r="D145" s="56" t="n">
        <f aca="false">G145+I145+K145+M145+O145+Q145+S145+U145+W145+AA145+AC145+AE145</f>
        <v>0</v>
      </c>
      <c r="E145" s="60" t="n">
        <f aca="false">C145+D145</f>
        <v>0</v>
      </c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</row>
    <row r="146" customFormat="false" ht="15" hidden="false" customHeight="true" outlineLevel="0" collapsed="false">
      <c r="A146" s="61" t="s">
        <v>198</v>
      </c>
      <c r="B146" s="61"/>
      <c r="C146" s="56" t="n">
        <f aca="false">F146+H146+J146+L146+N146+P146+R146+T146+V146+Z146+AB146+AD146</f>
        <v>0</v>
      </c>
      <c r="D146" s="56" t="n">
        <f aca="false">G146+I146+K146+M146+O146+Q146+S146+U146+W146+AA146+AC146+AE146</f>
        <v>0</v>
      </c>
      <c r="E146" s="60" t="n">
        <f aca="false">C146+D146</f>
        <v>0</v>
      </c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</row>
    <row r="147" customFormat="false" ht="15" hidden="false" customHeight="true" outlineLevel="0" collapsed="false">
      <c r="A147" s="61" t="s">
        <v>199</v>
      </c>
      <c r="B147" s="61"/>
      <c r="C147" s="56" t="n">
        <f aca="false">F147+H147+J147+L147+N147+P147+R147+T147+V147+Z147+AB147+AD147</f>
        <v>0</v>
      </c>
      <c r="D147" s="56" t="n">
        <f aca="false">G147+I147+K147+M147+O147+Q147+S147+U147+W147+AA147+AC147+AE147</f>
        <v>0</v>
      </c>
      <c r="E147" s="60" t="n">
        <f aca="false">C147+D147</f>
        <v>0</v>
      </c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</row>
    <row r="148" customFormat="false" ht="15" hidden="false" customHeight="true" outlineLevel="0" collapsed="false">
      <c r="A148" s="62" t="s">
        <v>200</v>
      </c>
      <c r="B148" s="62"/>
      <c r="C148" s="52" t="n">
        <f aca="false">F148+H148+J148+L148+N148+P148+R148+T148+V148+Z148+AB148+AD148</f>
        <v>0</v>
      </c>
      <c r="D148" s="52" t="n">
        <f aca="false">G148+I148+K148+M148+O148+Q148+S148+U148+W148+AA148+AC148+AE148</f>
        <v>0</v>
      </c>
      <c r="E148" s="53" t="n">
        <f aca="false">C148+D148</f>
        <v>0</v>
      </c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</row>
    <row r="149" customFormat="false" ht="15" hidden="false" customHeight="true" outlineLevel="0" collapsed="false">
      <c r="A149" s="64" t="s">
        <v>201</v>
      </c>
      <c r="B149" s="64"/>
      <c r="C149" s="56" t="n">
        <f aca="false">F149+H149+J149+L149+N149+P149+R149+T149+V149+Z149+AB149+AD149</f>
        <v>0</v>
      </c>
      <c r="D149" s="56" t="n">
        <f aca="false">G149+I149+K149+M149+O149+Q149+S149+U149+W149+AA149+AC149+AE149</f>
        <v>0</v>
      </c>
      <c r="E149" s="60" t="n">
        <f aca="false">C149+D149</f>
        <v>0</v>
      </c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</row>
    <row r="150" customFormat="false" ht="22.5" hidden="false" customHeight="true" outlineLevel="0" collapsed="false">
      <c r="A150" s="61" t="s">
        <v>202</v>
      </c>
      <c r="B150" s="61"/>
      <c r="C150" s="56" t="n">
        <f aca="false">F150+H150+J150+L150+N150+P150+R150+T150+V150+Z150+AB150+AD150</f>
        <v>0</v>
      </c>
      <c r="D150" s="56" t="n">
        <f aca="false">G150+I150+K150+M150+O150+Q150+S150+U150+W150+AA150+AC150+AE150</f>
        <v>0</v>
      </c>
      <c r="E150" s="60" t="n">
        <f aca="false">C150+D150</f>
        <v>0</v>
      </c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61"/>
    </row>
    <row r="151" customFormat="false" ht="15" hidden="false" customHeight="true" outlineLevel="0" collapsed="false">
      <c r="A151" s="61" t="s">
        <v>203</v>
      </c>
      <c r="B151" s="61"/>
      <c r="C151" s="56" t="n">
        <f aca="false">F151+H151+J151+L151+N151+P151+R151+T151+V151+Z151+AB151+AD151</f>
        <v>0</v>
      </c>
      <c r="D151" s="56" t="n">
        <f aca="false">G151+I151+K151+M151+O151+Q151+S151+U151+W151+AA151+AC151+AE151</f>
        <v>0</v>
      </c>
      <c r="E151" s="60" t="n">
        <f aca="false">C151+D151</f>
        <v>0</v>
      </c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61"/>
    </row>
    <row r="152" customFormat="false" ht="24.75" hidden="false" customHeight="true" outlineLevel="0" collapsed="false">
      <c r="A152" s="61" t="s">
        <v>204</v>
      </c>
      <c r="B152" s="61"/>
      <c r="C152" s="56" t="n">
        <f aca="false">F152+H152+J152+L152+N152+P152+R152+T152+V152+Z152+AB152+AD152</f>
        <v>0</v>
      </c>
      <c r="D152" s="56" t="n">
        <f aca="false">G152+I152+K152+M152+O152+Q152+S152+U152+W152+AA152+AC152+AE152</f>
        <v>0</v>
      </c>
      <c r="E152" s="60" t="n">
        <f aca="false">C152+D152</f>
        <v>0</v>
      </c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61"/>
    </row>
    <row r="153" customFormat="false" ht="15" hidden="false" customHeight="true" outlineLevel="0" collapsed="false">
      <c r="A153" s="62" t="s">
        <v>205</v>
      </c>
      <c r="B153" s="62"/>
      <c r="C153" s="52" t="n">
        <f aca="false">F153+H153+J153+L153+N153+P153+R153+T153+V153+Z153+AB153+AD153</f>
        <v>0</v>
      </c>
      <c r="D153" s="52" t="n">
        <f aca="false">G153+I153+K153+M153+O153+Q153+S153+U153+W153+AA153+AC153+AE153</f>
        <v>0</v>
      </c>
      <c r="E153" s="53" t="n">
        <f aca="false">C153+D153</f>
        <v>0</v>
      </c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75"/>
    </row>
    <row r="154" customFormat="false" ht="15" hidden="false" customHeight="true" outlineLevel="0" collapsed="false">
      <c r="A154" s="64" t="s">
        <v>206</v>
      </c>
      <c r="B154" s="64"/>
      <c r="C154" s="56"/>
      <c r="D154" s="56"/>
      <c r="E154" s="57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61"/>
    </row>
    <row r="155" customFormat="false" ht="15" hidden="false" customHeight="true" outlineLevel="0" collapsed="false">
      <c r="A155" s="61" t="s">
        <v>207</v>
      </c>
      <c r="B155" s="61"/>
      <c r="C155" s="56" t="n">
        <f aca="false">F155+H155+J155+L155+N155+P155+R155+T155+V155+Z155+AB155+AD155</f>
        <v>0</v>
      </c>
      <c r="D155" s="56" t="n">
        <f aca="false">G155+I155+K155+M155+O155+Q155+S155+U155+W155+AA155+AC155+AE155</f>
        <v>0</v>
      </c>
      <c r="E155" s="60" t="n">
        <f aca="false">C155+D155</f>
        <v>0</v>
      </c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</row>
    <row r="156" customFormat="false" ht="18" hidden="false" customHeight="true" outlineLevel="0" collapsed="false">
      <c r="A156" s="61" t="s">
        <v>208</v>
      </c>
      <c r="B156" s="61"/>
      <c r="C156" s="56" t="n">
        <f aca="false">F156+H156+J156+L156+N156+P156+R156+T156+V156+Z156+AB156+AD156</f>
        <v>0</v>
      </c>
      <c r="D156" s="56" t="n">
        <f aca="false">G156+I156+K156+M156+O156+Q156+S156+U156+W156+AA156+AC156+AE156</f>
        <v>0</v>
      </c>
      <c r="E156" s="60" t="n">
        <f aca="false">C156+D156</f>
        <v>0</v>
      </c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</row>
    <row r="157" customFormat="false" ht="15" hidden="false" customHeight="false" outlineLevel="0" collapsed="false">
      <c r="A157" s="76" t="s">
        <v>209</v>
      </c>
      <c r="B157" s="76"/>
      <c r="C157" s="56" t="n">
        <f aca="false">F157+H157+J157+L157+N157+P157+R157+T157+V157+Z157+AB157+AD157</f>
        <v>0</v>
      </c>
      <c r="D157" s="56" t="n">
        <f aca="false">G157+I157+K157+M157+O157+Q157+S157+U157+W157+AA157+AC157+AE157</f>
        <v>0</v>
      </c>
      <c r="E157" s="60" t="n">
        <f aca="false">C157+D157</f>
        <v>0</v>
      </c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</row>
    <row r="158" customFormat="false" ht="15" hidden="false" customHeight="false" outlineLevel="0" collapsed="false">
      <c r="A158" s="76" t="s">
        <v>210</v>
      </c>
      <c r="B158" s="76"/>
      <c r="C158" s="56" t="n">
        <f aca="false">F158+H158+J158+L158+N158+P158+R158+T158+V158+Z158+AB158+AD158</f>
        <v>0</v>
      </c>
      <c r="D158" s="56" t="n">
        <f aca="false">G158+I158+K158+M158+O158+Q158+S158+U158+W158+AA158+AC158+AE158</f>
        <v>0</v>
      </c>
      <c r="E158" s="60" t="n">
        <f aca="false">C158+D158</f>
        <v>0</v>
      </c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</row>
    <row r="159" customFormat="false" ht="13.5" hidden="false" customHeight="true" outlineLevel="0" collapsed="false">
      <c r="A159" s="61" t="s">
        <v>211</v>
      </c>
      <c r="B159" s="61"/>
      <c r="C159" s="56" t="n">
        <f aca="false">F159+H159+J159+L159+N159+P159+R159+T159+V159+Z159+AB159+AD159</f>
        <v>0</v>
      </c>
      <c r="D159" s="56" t="n">
        <f aca="false">G159+I159+K159+M159+O159+Q159+S159+U159+W159+AA159+AC159+AE159</f>
        <v>0</v>
      </c>
      <c r="E159" s="60" t="n">
        <f aca="false">C159+D159</f>
        <v>0</v>
      </c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</row>
    <row r="160" customFormat="false" ht="16.5" hidden="false" customHeight="true" outlineLevel="0" collapsed="false">
      <c r="A160" s="61" t="s">
        <v>212</v>
      </c>
      <c r="B160" s="61"/>
      <c r="C160" s="56" t="n">
        <f aca="false">F160+H160+J160+L160+N160+P160+R160+T160+V160+Z160+AB160+AD160</f>
        <v>0</v>
      </c>
      <c r="D160" s="56" t="n">
        <f aca="false">G160+I160+K160+M160+O160+Q160+S160+U160+W160+AA160+AC160+AE160</f>
        <v>0</v>
      </c>
      <c r="E160" s="60" t="n">
        <f aca="false">C160+D160</f>
        <v>0</v>
      </c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</row>
    <row r="161" customFormat="false" ht="15" hidden="false" customHeight="true" outlineLevel="0" collapsed="false">
      <c r="A161" s="77" t="s">
        <v>213</v>
      </c>
      <c r="B161" s="77"/>
      <c r="C161" s="56" t="n">
        <f aca="false">F161+H161+J161+L161+N161+P161+R161+T161+V161+Z161+AB161+AD161</f>
        <v>0</v>
      </c>
      <c r="D161" s="56" t="n">
        <f aca="false">G161+I161+K161+M161+O161+Q161+S161+U161+W161+AA161+AC161+AE161</f>
        <v>0</v>
      </c>
      <c r="E161" s="60" t="n">
        <f aca="false">C161+D161</f>
        <v>0</v>
      </c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</row>
    <row r="162" customFormat="false" ht="15" hidden="false" customHeight="true" outlineLevel="0" collapsed="false">
      <c r="A162" s="61" t="s">
        <v>214</v>
      </c>
      <c r="B162" s="61"/>
      <c r="C162" s="56" t="n">
        <f aca="false">F162+H162+J162+L162+N162+P162+R162+T162+V162+Z162+AB162+AD162</f>
        <v>0</v>
      </c>
      <c r="D162" s="56" t="n">
        <f aca="false">G162+I162+K162+M162+O162+Q162+S162+U162+W162+AA162+AC162+AE162</f>
        <v>0</v>
      </c>
      <c r="E162" s="60" t="n">
        <f aca="false">C162+D162</f>
        <v>0</v>
      </c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</row>
    <row r="163" customFormat="false" ht="15" hidden="false" customHeight="true" outlineLevel="0" collapsed="false">
      <c r="A163" s="61" t="s">
        <v>215</v>
      </c>
      <c r="B163" s="61"/>
      <c r="C163" s="56" t="n">
        <f aca="false">F163+H163+J163+L163+N163+P163+R163+T163+V163+Z163+AB163+AD163</f>
        <v>0</v>
      </c>
      <c r="D163" s="56" t="n">
        <f aca="false">G163+I163+K163+M163+O163+Q163+S163+U163+W163+AA163+AC163+AE163</f>
        <v>0</v>
      </c>
      <c r="E163" s="60" t="n">
        <f aca="false">C163+D163</f>
        <v>0</v>
      </c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</row>
    <row r="164" customFormat="false" ht="15" hidden="false" customHeight="true" outlineLevel="0" collapsed="false">
      <c r="A164" s="61" t="s">
        <v>216</v>
      </c>
      <c r="B164" s="61"/>
      <c r="C164" s="56" t="n">
        <f aca="false">F164+H164+J164+L164+N164+P164+R164+T164+V164+Z164+AB164+AD164</f>
        <v>0</v>
      </c>
      <c r="D164" s="56" t="n">
        <f aca="false">G164+I164+K164+M164+O164+Q164+S164+U164+W164+AA164+AC164+AE164</f>
        <v>0</v>
      </c>
      <c r="E164" s="60" t="n">
        <f aca="false">C164+D164</f>
        <v>0</v>
      </c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</row>
    <row r="165" customFormat="false" ht="15" hidden="false" customHeight="true" outlineLevel="0" collapsed="false">
      <c r="A165" s="61" t="s">
        <v>217</v>
      </c>
      <c r="B165" s="61"/>
      <c r="C165" s="56" t="n">
        <f aca="false">F165+H165+J165+L165+N165+P165+R165+T165+V165+Z165+AB165+AD165</f>
        <v>0</v>
      </c>
      <c r="D165" s="56" t="n">
        <f aca="false">G165+I165+K165+M165+O165+Q165+S165+U165+W165+AA165+AC165+AE165</f>
        <v>0</v>
      </c>
      <c r="E165" s="60" t="n">
        <f aca="false">C165+D165</f>
        <v>0</v>
      </c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</row>
    <row r="166" customFormat="false" ht="22.5" hidden="false" customHeight="true" outlineLevel="0" collapsed="false">
      <c r="A166" s="61" t="s">
        <v>218</v>
      </c>
      <c r="B166" s="61"/>
      <c r="C166" s="56" t="n">
        <f aca="false">F166+H166+J166+L166+N166+P166+R166+T166+V166+Z166+AB166+AD166</f>
        <v>0</v>
      </c>
      <c r="D166" s="56" t="n">
        <f aca="false">G166+I166+K166+M166+O166+Q166+S166+U166+W166+AA166+AC166+AE166</f>
        <v>0</v>
      </c>
      <c r="E166" s="60" t="n">
        <f aca="false">C166+D166</f>
        <v>0</v>
      </c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</row>
    <row r="167" customFormat="false" ht="22.5" hidden="false" customHeight="true" outlineLevel="0" collapsed="false">
      <c r="A167" s="61" t="s">
        <v>219</v>
      </c>
      <c r="B167" s="61"/>
      <c r="C167" s="56" t="n">
        <f aca="false">F167+H167+J167+L167+N167+P167+R167+T167+V167+Z167+AB167+AD167</f>
        <v>0</v>
      </c>
      <c r="D167" s="56" t="n">
        <f aca="false">G167+I167+K167+M167+O167+Q167+S167+U167+W167+AA167+AC167+AE167</f>
        <v>0</v>
      </c>
      <c r="E167" s="60" t="n">
        <f aca="false">C167+D167</f>
        <v>0</v>
      </c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</row>
    <row r="168" customFormat="false" ht="15" hidden="false" customHeight="true" outlineLevel="0" collapsed="false">
      <c r="A168" s="62" t="s">
        <v>220</v>
      </c>
      <c r="B168" s="62"/>
      <c r="C168" s="52" t="n">
        <f aca="false">F168+H168+J168+L168+N168+P168+R168+T168+V168+Z168+AB168+AD168</f>
        <v>0</v>
      </c>
      <c r="D168" s="52" t="n">
        <f aca="false">G168+I168+K168+M168+O168+Q168+S168+U168+W168+AA168+AC168+AE168</f>
        <v>0</v>
      </c>
      <c r="E168" s="53" t="n">
        <f aca="false">C168+D168</f>
        <v>0</v>
      </c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</row>
    <row r="169" customFormat="false" ht="15" hidden="false" customHeight="true" outlineLevel="0" collapsed="false">
      <c r="A169" s="64" t="s">
        <v>221</v>
      </c>
      <c r="B169" s="64"/>
      <c r="C169" s="56"/>
      <c r="D169" s="56"/>
      <c r="E169" s="57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</row>
    <row r="170" customFormat="false" ht="15" hidden="false" customHeight="true" outlineLevel="0" collapsed="false">
      <c r="A170" s="61" t="s">
        <v>222</v>
      </c>
      <c r="B170" s="61"/>
      <c r="C170" s="56" t="n">
        <f aca="false">F170+H170+J170+L170+N170+P170+R170+T170+V170+Z170+AB170+AD170</f>
        <v>0</v>
      </c>
      <c r="D170" s="56" t="n">
        <f aca="false">G170+I170+K170+M170+O170+Q170+S170+U170+W170+AA170+AC170+AE170</f>
        <v>0</v>
      </c>
      <c r="E170" s="60" t="n">
        <f aca="false">C170+D170</f>
        <v>0</v>
      </c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</row>
    <row r="171" customFormat="false" ht="15" hidden="false" customHeight="true" outlineLevel="0" collapsed="false">
      <c r="A171" s="61" t="s">
        <v>223</v>
      </c>
      <c r="B171" s="61"/>
      <c r="C171" s="56" t="n">
        <f aca="false">F171+H171+J171+L171+N171+P171+R171+T171+V171+Z171+AB171+AD171</f>
        <v>0</v>
      </c>
      <c r="D171" s="56" t="n">
        <f aca="false">G171+I171+K171+M171+O171+Q171+S171+U171+W171+AA171+AC171+AE171</f>
        <v>0</v>
      </c>
      <c r="E171" s="60" t="n">
        <f aca="false">C171+D171</f>
        <v>0</v>
      </c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</row>
    <row r="172" customFormat="false" ht="15" hidden="false" customHeight="true" outlineLevel="0" collapsed="false">
      <c r="A172" s="61" t="s">
        <v>224</v>
      </c>
      <c r="B172" s="61"/>
      <c r="C172" s="56" t="n">
        <f aca="false">F172+H172+J172+L172+N172+P172+R172+T172+V172+Z172+AB172+AD172</f>
        <v>0</v>
      </c>
      <c r="D172" s="56" t="n">
        <f aca="false">G172+I172+K172+M172+O172+Q172+S172+U172+W172+AA172+AC172+AE172</f>
        <v>0</v>
      </c>
      <c r="E172" s="60" t="n">
        <f aca="false">C172+D172</f>
        <v>0</v>
      </c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</row>
    <row r="173" customFormat="false" ht="15" hidden="false" customHeight="true" outlineLevel="0" collapsed="false">
      <c r="A173" s="61" t="s">
        <v>225</v>
      </c>
      <c r="B173" s="61"/>
      <c r="C173" s="56" t="n">
        <f aca="false">F173+H173+J173+L173+N173+P173+R173+T173+V173+Z173+AB173+AD173</f>
        <v>0</v>
      </c>
      <c r="D173" s="56" t="n">
        <f aca="false">G173+I173+K173+M173+O173+Q173+S173+U173+W173+AA173+AC173+AE173</f>
        <v>0</v>
      </c>
      <c r="E173" s="60" t="n">
        <f aca="false">C173+D173</f>
        <v>0</v>
      </c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</row>
    <row r="174" customFormat="false" ht="15" hidden="false" customHeight="true" outlineLevel="0" collapsed="false">
      <c r="A174" s="61" t="s">
        <v>226</v>
      </c>
      <c r="B174" s="61"/>
      <c r="C174" s="56" t="n">
        <f aca="false">F174+H174+J174+L174+N174+P174+R174+T174+V174+Z174+AB174+AD174</f>
        <v>0</v>
      </c>
      <c r="D174" s="56" t="n">
        <f aca="false">G174+I174+K174+M174+O174+Q174+S174+U174+W174+AA174+AC174+AE174</f>
        <v>0</v>
      </c>
      <c r="E174" s="60" t="n">
        <f aca="false">C174+D174</f>
        <v>0</v>
      </c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</row>
    <row r="175" customFormat="false" ht="15" hidden="false" customHeight="true" outlineLevel="0" collapsed="false">
      <c r="A175" s="61" t="s">
        <v>227</v>
      </c>
      <c r="B175" s="61"/>
      <c r="C175" s="56" t="n">
        <f aca="false">F175+H175+J175+L175+N175+P175+R175+T175+V175+Z175+AB175+AD175</f>
        <v>0</v>
      </c>
      <c r="D175" s="56" t="n">
        <f aca="false">G175+I175+K175+M175+O175+Q175+S175+U175+W175+AA175+AC175+AE175</f>
        <v>0</v>
      </c>
      <c r="E175" s="60" t="n">
        <f aca="false">C175+D175</f>
        <v>0</v>
      </c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</row>
    <row r="176" customFormat="false" ht="23.25" hidden="false" customHeight="true" outlineLevel="0" collapsed="false">
      <c r="A176" s="61" t="s">
        <v>228</v>
      </c>
      <c r="B176" s="61"/>
      <c r="C176" s="56" t="n">
        <f aca="false">F176+H176+J176+L176+N176+P176+R176+T176+V176+Z176+AB176+AD176</f>
        <v>0</v>
      </c>
      <c r="D176" s="56" t="n">
        <f aca="false">G176+I176+K176+M176+O176+Q176+S176+U176+W176+AA176+AC176+AE176</f>
        <v>0</v>
      </c>
      <c r="E176" s="60" t="n">
        <f aca="false">C176+D176</f>
        <v>0</v>
      </c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</row>
    <row r="177" customFormat="false" ht="23.25" hidden="false" customHeight="true" outlineLevel="0" collapsed="false">
      <c r="A177" s="61" t="s">
        <v>229</v>
      </c>
      <c r="B177" s="61"/>
      <c r="C177" s="56" t="n">
        <f aca="false">F177+H177+J177+L177+N177+P177+R177+T177+V177+Z177+AB177+AD177</f>
        <v>0</v>
      </c>
      <c r="D177" s="56" t="n">
        <f aca="false">G177+I177+K177+M177+O177+Q177+S177+U177+W177+AA177+AC177+AE177</f>
        <v>0</v>
      </c>
      <c r="E177" s="60" t="n">
        <f aca="false">C177+D177</f>
        <v>0</v>
      </c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</row>
    <row r="178" customFormat="false" ht="15" hidden="false" customHeight="true" outlineLevel="0" collapsed="false">
      <c r="A178" s="61" t="s">
        <v>230</v>
      </c>
      <c r="B178" s="61"/>
      <c r="C178" s="56" t="n">
        <f aca="false">F178+H178+J178+L178+N178+P178+R178+T178+V178+Z178+AB178+AD178</f>
        <v>0</v>
      </c>
      <c r="D178" s="56" t="n">
        <f aca="false">G178+I178+K178+M178+O178+Q178+S178+U178+W178+AA178+AC178+AE178</f>
        <v>0</v>
      </c>
      <c r="E178" s="60" t="n">
        <f aca="false">C178+D178</f>
        <v>0</v>
      </c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</row>
    <row r="179" customFormat="false" ht="15" hidden="false" customHeight="true" outlineLevel="0" collapsed="false">
      <c r="A179" s="61" t="s">
        <v>231</v>
      </c>
      <c r="B179" s="61"/>
      <c r="C179" s="56" t="n">
        <f aca="false">F179+H179+J179+L179+N179+P179+R179+T179+V179+Z179+AB179+AD179</f>
        <v>0</v>
      </c>
      <c r="D179" s="56" t="n">
        <f aca="false">G179+I179+K179+M179+O179+Q179+S179+U179+W179+AA179+AC179+AE179</f>
        <v>0</v>
      </c>
      <c r="E179" s="60" t="n">
        <f aca="false">C179+D179</f>
        <v>0</v>
      </c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</row>
    <row r="180" customFormat="false" ht="23.25" hidden="false" customHeight="true" outlineLevel="0" collapsed="false">
      <c r="A180" s="61" t="s">
        <v>232</v>
      </c>
      <c r="B180" s="61"/>
      <c r="C180" s="56" t="n">
        <f aca="false">F180+H180+J180+L180+N180+P180+R180+T180+V180+Z180+AB180+AD180</f>
        <v>0</v>
      </c>
      <c r="D180" s="56" t="n">
        <f aca="false">G180+I180+K180+M180+O180+Q180+S180+U180+W180+AA180+AC180+AE180</f>
        <v>0</v>
      </c>
      <c r="E180" s="60" t="n">
        <f aca="false">C180+D180</f>
        <v>0</v>
      </c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</row>
    <row r="181" customFormat="false" ht="15" hidden="false" customHeight="true" outlineLevel="0" collapsed="false">
      <c r="A181" s="62" t="s">
        <v>233</v>
      </c>
      <c r="B181" s="62"/>
      <c r="C181" s="52" t="n">
        <f aca="false">F181+H181+J181+L181+N181+P181+R181+T181+V181+Z181+AB181+AD181</f>
        <v>0</v>
      </c>
      <c r="D181" s="52" t="n">
        <f aca="false">G181+I181+K181+M181+O181+Q181+S181+U181+W181+AA181+AC181+AE181</f>
        <v>0</v>
      </c>
      <c r="E181" s="53" t="n">
        <f aca="false">C181+D181</f>
        <v>0</v>
      </c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</row>
    <row r="182" customFormat="false" ht="15" hidden="false" customHeight="true" outlineLevel="0" collapsed="false">
      <c r="A182" s="64" t="s">
        <v>234</v>
      </c>
      <c r="B182" s="64"/>
      <c r="C182" s="56"/>
      <c r="D182" s="56"/>
      <c r="E182" s="57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</row>
    <row r="183" customFormat="false" ht="15" hidden="false" customHeight="true" outlineLevel="0" collapsed="false">
      <c r="A183" s="61" t="s">
        <v>235</v>
      </c>
      <c r="B183" s="61"/>
      <c r="C183" s="56" t="n">
        <f aca="false">F183+H183+J183+L183+N183+P183+R183+T183+V183+Z183+AB183+AD183</f>
        <v>0</v>
      </c>
      <c r="D183" s="56" t="n">
        <f aca="false">G183+I183+K183+M183+O183+Q183+S183+U183+W183+AA183+AC183+AE183</f>
        <v>0</v>
      </c>
      <c r="E183" s="60" t="n">
        <f aca="false">C183+D183</f>
        <v>0</v>
      </c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</row>
    <row r="184" customFormat="false" ht="22.5" hidden="false" customHeight="true" outlineLevel="0" collapsed="false">
      <c r="A184" s="61" t="s">
        <v>236</v>
      </c>
      <c r="B184" s="61"/>
      <c r="C184" s="56" t="n">
        <f aca="false">F184+H184+J184+L184+N184+P184+R184+T184+V184+Z184+AB184+AD184</f>
        <v>0</v>
      </c>
      <c r="D184" s="56" t="n">
        <f aca="false">G184+I184+K184+M184+O184+Q184+S184+U184+W184+AA184+AC184+AE184</f>
        <v>0</v>
      </c>
      <c r="E184" s="60" t="n">
        <f aca="false">C184+D184</f>
        <v>0</v>
      </c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</row>
    <row r="185" customFormat="false" ht="15" hidden="false" customHeight="true" outlineLevel="0" collapsed="false">
      <c r="A185" s="61" t="s">
        <v>237</v>
      </c>
      <c r="B185" s="61"/>
      <c r="C185" s="56" t="n">
        <f aca="false">F185+H185+J185+L185+N185+P185+R185+T185+V185+Z185+AB185+AD185</f>
        <v>0</v>
      </c>
      <c r="D185" s="56" t="n">
        <f aca="false">G185+I185+K185+M185+O185+Q185+S185+U185+W185+AA185+AC185+AE185</f>
        <v>0</v>
      </c>
      <c r="E185" s="60" t="n">
        <f aca="false">C185+D185</f>
        <v>0</v>
      </c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</row>
    <row r="186" customFormat="false" ht="22.5" hidden="false" customHeight="true" outlineLevel="0" collapsed="false">
      <c r="A186" s="61" t="s">
        <v>238</v>
      </c>
      <c r="B186" s="61"/>
      <c r="C186" s="56" t="n">
        <f aca="false">F186+H186+J186+L186+N186+P186+R186+T186+V186+Z186+AB186+AD186</f>
        <v>0</v>
      </c>
      <c r="D186" s="56" t="n">
        <f aca="false">G186+I186+K186+M186+O186+Q186+S186+U186+W186+AA186+AC186+AE186</f>
        <v>0</v>
      </c>
      <c r="E186" s="60" t="n">
        <f aca="false">C186+D186</f>
        <v>0</v>
      </c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</row>
    <row r="187" customFormat="false" ht="15" hidden="false" customHeight="true" outlineLevel="0" collapsed="false">
      <c r="A187" s="61" t="s">
        <v>239</v>
      </c>
      <c r="B187" s="61"/>
      <c r="C187" s="56" t="n">
        <f aca="false">F187+H187+J187+L187+N187+P187+R187+T187+V187+Z187+AB187+AD187</f>
        <v>0</v>
      </c>
      <c r="D187" s="56" t="n">
        <f aca="false">G187+I187+K187+M187+O187+Q187+S187+U187+W187+AA187+AC187+AE187</f>
        <v>0</v>
      </c>
      <c r="E187" s="60" t="n">
        <f aca="false">C187+D187</f>
        <v>0</v>
      </c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</row>
    <row r="188" customFormat="false" ht="15" hidden="false" customHeight="true" outlineLevel="0" collapsed="false">
      <c r="A188" s="61" t="s">
        <v>240</v>
      </c>
      <c r="B188" s="61"/>
      <c r="C188" s="56" t="n">
        <f aca="false">F188+H188+J188+L188+N188+P188+R188+T188+V188+Z188+AB188+AD188</f>
        <v>0</v>
      </c>
      <c r="D188" s="56" t="n">
        <f aca="false">G188+I188+K188+M188+O188+Q188+S188+U188+W188+AA188+AC188+AE188</f>
        <v>0</v>
      </c>
      <c r="E188" s="60" t="n">
        <f aca="false">C188+D188</f>
        <v>0</v>
      </c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</row>
    <row r="189" customFormat="false" ht="15" hidden="false" customHeight="true" outlineLevel="0" collapsed="false">
      <c r="A189" s="61" t="s">
        <v>241</v>
      </c>
      <c r="B189" s="61"/>
      <c r="C189" s="56" t="n">
        <f aca="false">F189+H189+J189+L189+N189+P189+R189+T189+V189+Z189+AB189+AD189</f>
        <v>0</v>
      </c>
      <c r="D189" s="56" t="n">
        <f aca="false">G189+I189+K189+M189+O189+Q189+S189+U189+W189+AA189+AC189+AE189</f>
        <v>0</v>
      </c>
      <c r="E189" s="60" t="n">
        <f aca="false">C189+D189</f>
        <v>0</v>
      </c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</row>
    <row r="190" customFormat="false" ht="15" hidden="false" customHeight="true" outlineLevel="0" collapsed="false">
      <c r="A190" s="61" t="s">
        <v>242</v>
      </c>
      <c r="B190" s="61"/>
      <c r="C190" s="56" t="n">
        <f aca="false">F190+H190+J190+L190+N190+P190+R190+T190+V190+Z190+AB190+AD190</f>
        <v>0</v>
      </c>
      <c r="D190" s="56" t="n">
        <f aca="false">G190+I190+K190+M190+O190+Q190+S190+U190+W190+AA190+AC190+AE190</f>
        <v>0</v>
      </c>
      <c r="E190" s="60" t="n">
        <f aca="false">C190+D190</f>
        <v>0</v>
      </c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</row>
    <row r="191" customFormat="false" ht="15" hidden="false" customHeight="true" outlineLevel="0" collapsed="false">
      <c r="A191" s="61" t="s">
        <v>243</v>
      </c>
      <c r="B191" s="61"/>
      <c r="C191" s="56" t="n">
        <f aca="false">F191+H191+J191+L191+N191+P191+R191+T191+V191+Z191+AB191+AD191</f>
        <v>0</v>
      </c>
      <c r="D191" s="56" t="n">
        <f aca="false">G191+I191+K191+M191+O191+Q191+S191+U191+W191+AA191+AC191+AE191</f>
        <v>0</v>
      </c>
      <c r="E191" s="60" t="n">
        <f aca="false">C191+D191</f>
        <v>0</v>
      </c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</row>
    <row r="192" customFormat="false" ht="24" hidden="false" customHeight="true" outlineLevel="0" collapsed="false">
      <c r="A192" s="61" t="s">
        <v>244</v>
      </c>
      <c r="B192" s="61"/>
      <c r="C192" s="56" t="n">
        <f aca="false">F192+H192+J192+L192+N192+P192+R192+T192+V192+Z192+AB192+AD192</f>
        <v>0</v>
      </c>
      <c r="D192" s="56" t="n">
        <f aca="false">G192+I192+K192+M192+O192+Q192+S192+U192+W192+AA192+AC192+AE192</f>
        <v>0</v>
      </c>
      <c r="E192" s="60" t="n">
        <f aca="false">C192+D192</f>
        <v>0</v>
      </c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</row>
    <row r="193" customFormat="false" ht="25.5" hidden="false" customHeight="true" outlineLevel="0" collapsed="false">
      <c r="A193" s="61" t="s">
        <v>245</v>
      </c>
      <c r="B193" s="61"/>
      <c r="C193" s="56" t="n">
        <f aca="false">F193+H193+J193+L193+N193+P193+R193+T193+V193+Z193+AB193+AD193</f>
        <v>0</v>
      </c>
      <c r="D193" s="56" t="n">
        <f aca="false">G193+I193+K193+M193+O193+Q193+S193+U193+W193+AA193+AC193+AE193</f>
        <v>0</v>
      </c>
      <c r="E193" s="60" t="n">
        <f aca="false">C193+D193</f>
        <v>0</v>
      </c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</row>
    <row r="194" customFormat="false" ht="15" hidden="false" customHeight="true" outlineLevel="0" collapsed="false">
      <c r="A194" s="61" t="s">
        <v>246</v>
      </c>
      <c r="B194" s="61"/>
      <c r="C194" s="56" t="n">
        <f aca="false">F194+H194+J194+L194+N194+P194+R194+T194+V194+Z194+AB194+AD194</f>
        <v>0</v>
      </c>
      <c r="D194" s="56" t="n">
        <f aca="false">G194+I194+K194+M194+O194+Q194+S194+U194+W194+AA194+AC194+AE194</f>
        <v>0</v>
      </c>
      <c r="E194" s="60" t="n">
        <f aca="false">C194+D194</f>
        <v>0</v>
      </c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</row>
    <row r="195" customFormat="false" ht="15" hidden="false" customHeight="true" outlineLevel="0" collapsed="false">
      <c r="A195" s="61" t="s">
        <v>247</v>
      </c>
      <c r="B195" s="61"/>
      <c r="C195" s="56" t="n">
        <f aca="false">F195+H195+J195+L195+N195+P195+R195+T195+V195+Z195+AB195+AD195</f>
        <v>0</v>
      </c>
      <c r="D195" s="56" t="n">
        <f aca="false">G195+I195+K195+M195+O195+Q195+S195+U195+W195+AA195+AC195+AE195</f>
        <v>0</v>
      </c>
      <c r="E195" s="60" t="n">
        <f aca="false">C195+D195</f>
        <v>0</v>
      </c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</row>
    <row r="196" customFormat="false" ht="15" hidden="false" customHeight="false" outlineLevel="0" collapsed="false">
      <c r="A196" s="76" t="s">
        <v>248</v>
      </c>
      <c r="B196" s="76"/>
      <c r="C196" s="56" t="n">
        <f aca="false">F196+H196+J196+L196+N196+P196+R196+T196+V196+Z196+AB196+AD196</f>
        <v>0</v>
      </c>
      <c r="D196" s="56" t="n">
        <f aca="false">G196+I196+K196+M196+O196+Q196+S196+U196+W196+AA196+AC196+AE196</f>
        <v>0</v>
      </c>
      <c r="E196" s="60" t="n">
        <f aca="false">C196+D196</f>
        <v>0</v>
      </c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</row>
    <row r="197" customFormat="false" ht="14.25" hidden="false" customHeight="true" outlineLevel="0" collapsed="false">
      <c r="A197" s="76" t="s">
        <v>249</v>
      </c>
      <c r="B197" s="76"/>
      <c r="C197" s="56" t="n">
        <f aca="false">F197+H197+J197+L197+N197+P197+R197+T197+V197+Z197+AB197+AD197</f>
        <v>0</v>
      </c>
      <c r="D197" s="56" t="n">
        <f aca="false">G197+I197+K197+M197+O197+Q197+S197+U197+W197+AA197+AC197+AE197</f>
        <v>0</v>
      </c>
      <c r="E197" s="60" t="n">
        <f aca="false">C197+D197</f>
        <v>0</v>
      </c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</row>
    <row r="198" customFormat="false" ht="23.25" hidden="false" customHeight="true" outlineLevel="0" collapsed="false">
      <c r="A198" s="78" t="s">
        <v>250</v>
      </c>
      <c r="B198" s="78"/>
      <c r="C198" s="56" t="n">
        <f aca="false">F198+H198+J198+L198+N198+P198+R198+T198+V198+Z198+AB198+AD198</f>
        <v>0</v>
      </c>
      <c r="D198" s="56" t="n">
        <f aca="false">G198+I198+K198+M198+O198+Q198+S198+U198+W198+AA198+AC198+AE198</f>
        <v>0</v>
      </c>
      <c r="E198" s="60" t="n">
        <f aca="false">C198+D198</f>
        <v>0</v>
      </c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</row>
    <row r="199" customFormat="false" ht="25.5" hidden="false" customHeight="true" outlineLevel="0" collapsed="false">
      <c r="A199" s="61" t="s">
        <v>251</v>
      </c>
      <c r="B199" s="61"/>
      <c r="C199" s="56" t="n">
        <f aca="false">F199+H199+J199+L199+N199+P199+R199+T199+V199+Z199+AB199+AD199</f>
        <v>0</v>
      </c>
      <c r="D199" s="56" t="n">
        <f aca="false">G199+I199+K199+M199+O199+Q199+S199+U199+W199+AA199+AC199+AE199</f>
        <v>0</v>
      </c>
      <c r="E199" s="60" t="n">
        <f aca="false">C199+D199</f>
        <v>0</v>
      </c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</row>
    <row r="200" customFormat="false" ht="15" hidden="false" customHeight="true" outlineLevel="0" collapsed="false">
      <c r="A200" s="62" t="s">
        <v>252</v>
      </c>
      <c r="B200" s="62"/>
      <c r="C200" s="52" t="n">
        <f aca="false">F200+H200+J200+L200+N200+P200+R200+T200+V200+Z200+AB200+AD200</f>
        <v>0</v>
      </c>
      <c r="D200" s="52" t="n">
        <f aca="false">G200+I200+K200+M200+O200+Q200+S200+U200+W200+AA200+AC200+AE200</f>
        <v>0</v>
      </c>
      <c r="E200" s="53" t="n">
        <f aca="false">C200+D200</f>
        <v>0</v>
      </c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</row>
    <row r="201" customFormat="false" ht="15" hidden="false" customHeight="true" outlineLevel="0" collapsed="false">
      <c r="A201" s="55" t="s">
        <v>253</v>
      </c>
      <c r="B201" s="55"/>
      <c r="C201" s="56"/>
      <c r="D201" s="56"/>
      <c r="E201" s="57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</row>
    <row r="202" customFormat="false" ht="15" hidden="false" customHeight="true" outlineLevel="0" collapsed="false">
      <c r="A202" s="61" t="s">
        <v>254</v>
      </c>
      <c r="B202" s="61"/>
      <c r="C202" s="56" t="n">
        <f aca="false">F202+H202+J202+L202+N202+P202+R202+T202+V202+Z202+AB202+AD202</f>
        <v>0</v>
      </c>
      <c r="D202" s="56" t="n">
        <f aca="false">G202+I202+K202+M202+O202+Q202+S202+U202+W202+AA202+AC202+AE202</f>
        <v>0</v>
      </c>
      <c r="E202" s="60" t="n">
        <f aca="false">C202+D202</f>
        <v>0</v>
      </c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</row>
    <row r="203" customFormat="false" ht="15" hidden="false" customHeight="true" outlineLevel="0" collapsed="false">
      <c r="A203" s="61" t="s">
        <v>255</v>
      </c>
      <c r="B203" s="61"/>
      <c r="C203" s="56" t="n">
        <f aca="false">F203+H203+J203+L203+N203+P203+R203+T203+V203+Z203+AB203+AD203</f>
        <v>0</v>
      </c>
      <c r="D203" s="56" t="n">
        <f aca="false">G203+I203+K203+M203+O203+Q203+S203+U203+W203+AA203+AC203+AE203</f>
        <v>0</v>
      </c>
      <c r="E203" s="60" t="n">
        <f aca="false">C203+D203</f>
        <v>0</v>
      </c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</row>
    <row r="204" customFormat="false" ht="15" hidden="false" customHeight="true" outlineLevel="0" collapsed="false">
      <c r="A204" s="61" t="s">
        <v>256</v>
      </c>
      <c r="B204" s="61"/>
      <c r="C204" s="56" t="n">
        <f aca="false">F204+H204+J204+L204+N204+P204+R204+T204+V204+Z204+AB204+AD204</f>
        <v>0</v>
      </c>
      <c r="D204" s="56" t="n">
        <f aca="false">G204+I204+K204+M204+O204+Q204+S204+U204+W204+AA204+AC204+AE204</f>
        <v>0</v>
      </c>
      <c r="E204" s="60" t="n">
        <f aca="false">C204+D204</f>
        <v>0</v>
      </c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</row>
    <row r="205" customFormat="false" ht="24" hidden="false" customHeight="true" outlineLevel="0" collapsed="false">
      <c r="A205" s="61" t="s">
        <v>257</v>
      </c>
      <c r="B205" s="61"/>
      <c r="C205" s="56" t="n">
        <f aca="false">F205+H205+J205+L205+N205+P205+R205+T205+V205+Z205+AB205+AD205</f>
        <v>0</v>
      </c>
      <c r="D205" s="56" t="n">
        <f aca="false">G205+I205+K205+M205+O205+Q205+S205+U205+W205+AA205+AC205+AE205</f>
        <v>0</v>
      </c>
      <c r="E205" s="60" t="n">
        <f aca="false">C205+D205</f>
        <v>0</v>
      </c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</row>
    <row r="206" customFormat="false" ht="15" hidden="false" customHeight="true" outlineLevel="0" collapsed="false">
      <c r="A206" s="62" t="s">
        <v>258</v>
      </c>
      <c r="B206" s="62"/>
      <c r="C206" s="52" t="n">
        <f aca="false">F206+H206+J206+L206+N206+P206+R206+T206+V206+Z206+AB206+AD206</f>
        <v>0</v>
      </c>
      <c r="D206" s="52" t="n">
        <f aca="false">G206+I206+K206+M206+O206+Q206+S206+U206+W206+AA206+AC206+AE206</f>
        <v>0</v>
      </c>
      <c r="E206" s="53" t="n">
        <f aca="false">C206+D206</f>
        <v>0</v>
      </c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</row>
    <row r="207" customFormat="false" ht="15" hidden="false" customHeight="true" outlineLevel="0" collapsed="false">
      <c r="A207" s="62" t="s">
        <v>259</v>
      </c>
      <c r="B207" s="62"/>
      <c r="C207" s="56"/>
      <c r="D207" s="56"/>
      <c r="E207" s="57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</row>
    <row r="208" customFormat="false" ht="24" hidden="false" customHeight="true" outlineLevel="0" collapsed="false">
      <c r="A208" s="61" t="s">
        <v>260</v>
      </c>
      <c r="B208" s="61"/>
      <c r="C208" s="56" t="n">
        <f aca="false">F208+H208+J208+L208+N208+P208+R208+T208+V208+Z208+AB208+AD208</f>
        <v>0</v>
      </c>
      <c r="D208" s="56" t="n">
        <f aca="false">G208+I208+K208+M208+O208+Q208+S208+U208+W208+AA208+AC208+AE208</f>
        <v>0</v>
      </c>
      <c r="E208" s="60" t="n">
        <f aca="false">C208+D208</f>
        <v>0</v>
      </c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</row>
    <row r="209" customFormat="false" ht="15" hidden="false" customHeight="true" outlineLevel="0" collapsed="false">
      <c r="A209" s="61" t="s">
        <v>261</v>
      </c>
      <c r="B209" s="61"/>
      <c r="C209" s="56" t="n">
        <f aca="false">F209+H209+J209+L209+N209+P209+R209+T209+V209+Z209+AB209+AD209</f>
        <v>0</v>
      </c>
      <c r="D209" s="56" t="n">
        <f aca="false">G209+I209+K209+M209+O209+Q209+S209+U209+W209+AA209+AC209+AE209</f>
        <v>0</v>
      </c>
      <c r="E209" s="60" t="n">
        <f aca="false">C209+D209</f>
        <v>0</v>
      </c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</row>
    <row r="210" customFormat="false" ht="24" hidden="false" customHeight="true" outlineLevel="0" collapsed="false">
      <c r="A210" s="61" t="s">
        <v>262</v>
      </c>
      <c r="B210" s="61"/>
      <c r="C210" s="56" t="n">
        <f aca="false">F210+H210+J210+L210+N210+P210+R210+T210+V210+Z210+AB210+AD210</f>
        <v>0</v>
      </c>
      <c r="D210" s="56" t="n">
        <f aca="false">G210+I210+K210+M210+O210+Q210+S210+U210+W210+AA210+AC210+AE210</f>
        <v>0</v>
      </c>
      <c r="E210" s="60" t="n">
        <f aca="false">C210+D210</f>
        <v>0</v>
      </c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</row>
    <row r="211" customFormat="false" ht="16.5" hidden="false" customHeight="true" outlineLevel="0" collapsed="false">
      <c r="A211" s="61" t="s">
        <v>263</v>
      </c>
      <c r="B211" s="61"/>
      <c r="C211" s="56" t="n">
        <f aca="false">F211+H211+J211+L211+N211+P211+R211+T211+V211+Z211+AB211+AD211</f>
        <v>0</v>
      </c>
      <c r="D211" s="56" t="n">
        <f aca="false">G211+I211+K211+M211+O211+Q211+S211+U211+W211+AA211+AC211+AE211</f>
        <v>0</v>
      </c>
      <c r="E211" s="60" t="n">
        <f aca="false">C211+D211</f>
        <v>0</v>
      </c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</row>
    <row r="212" customFormat="false" ht="23.25" hidden="false" customHeight="true" outlineLevel="0" collapsed="false">
      <c r="A212" s="61" t="s">
        <v>264</v>
      </c>
      <c r="B212" s="61"/>
      <c r="C212" s="56" t="n">
        <f aca="false">F212+H212+J212+L212+N212+P212+R212+T212+V212+Z212+AB212+AD212</f>
        <v>0</v>
      </c>
      <c r="D212" s="56" t="n">
        <f aca="false">G212+I212+K212+M212+O212+Q212+S212+U212+W212+AA212+AC212+AE212</f>
        <v>0</v>
      </c>
      <c r="E212" s="60" t="n">
        <f aca="false">C212+D212</f>
        <v>0</v>
      </c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</row>
    <row r="213" customFormat="false" ht="15" hidden="false" customHeight="true" outlineLevel="0" collapsed="false">
      <c r="A213" s="61" t="s">
        <v>265</v>
      </c>
      <c r="B213" s="61"/>
      <c r="C213" s="56" t="n">
        <f aca="false">F213+H213+J213+L213+N213+P213+R213+T213+V213+Z213+AB213+AD213</f>
        <v>0</v>
      </c>
      <c r="D213" s="56" t="n">
        <f aca="false">G213+I213+K213+M213+O213+Q213+S213+U213+W213+AA213+AC213+AE213</f>
        <v>0</v>
      </c>
      <c r="E213" s="60" t="n">
        <f aca="false">C213+D213</f>
        <v>0</v>
      </c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</row>
    <row r="214" customFormat="false" ht="15" hidden="false" customHeight="true" outlineLevel="0" collapsed="false">
      <c r="A214" s="61" t="s">
        <v>266</v>
      </c>
      <c r="B214" s="61"/>
      <c r="C214" s="56" t="n">
        <f aca="false">F214+H214+J214+L214+N214+P214+R214+T214+V214+Z214+AB214+AD214</f>
        <v>0</v>
      </c>
      <c r="D214" s="56" t="n">
        <f aca="false">G214+I214+K214+M214+O214+Q214+S214+U214+W214+AA214+AC214+AE214</f>
        <v>0</v>
      </c>
      <c r="E214" s="60" t="n">
        <f aca="false">C214+D214</f>
        <v>0</v>
      </c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</row>
    <row r="215" customFormat="false" ht="14.25" hidden="false" customHeight="true" outlineLevel="0" collapsed="false">
      <c r="A215" s="61" t="s">
        <v>267</v>
      </c>
      <c r="B215" s="61"/>
      <c r="C215" s="56" t="n">
        <f aca="false">F215+H215+J215+L215+N215+P215+R215+T215+V215+Z215+AB215+AD215</f>
        <v>0</v>
      </c>
      <c r="D215" s="56" t="n">
        <f aca="false">G215+I215+K215+M215+O215+Q215+S215+U215+W215+AA215+AC215+AE215</f>
        <v>0</v>
      </c>
      <c r="E215" s="60" t="n">
        <f aca="false">C215+D215</f>
        <v>0</v>
      </c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</row>
    <row r="216" customFormat="false" ht="24.75" hidden="false" customHeight="true" outlineLevel="0" collapsed="false">
      <c r="A216" s="61" t="s">
        <v>268</v>
      </c>
      <c r="B216" s="61"/>
      <c r="C216" s="56" t="n">
        <f aca="false">F216+H216+J216+L216+N216+P216+R216+T216+V216+Z216+AB216+AD216</f>
        <v>0</v>
      </c>
      <c r="D216" s="56" t="n">
        <f aca="false">G216+I216+K216+M216+O216+Q216+S216+U216+W216+AA216+AC216+AE216</f>
        <v>0</v>
      </c>
      <c r="E216" s="60" t="n">
        <f aca="false">C216+D216</f>
        <v>0</v>
      </c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</row>
    <row r="217" customFormat="false" ht="15" hidden="false" customHeight="true" outlineLevel="0" collapsed="false">
      <c r="A217" s="62" t="s">
        <v>269</v>
      </c>
      <c r="B217" s="62"/>
      <c r="C217" s="52" t="n">
        <f aca="false">F217+H217+J217+L217+N217+P217+R217+T217+V217+Z217+AB217+AD217</f>
        <v>0</v>
      </c>
      <c r="D217" s="52" t="n">
        <f aca="false">G217+I217+K217+M217+O217+Q217+S217+U217+W217+AA217+AC217+AE217</f>
        <v>0</v>
      </c>
      <c r="E217" s="53" t="n">
        <f aca="false">C217+D217</f>
        <v>0</v>
      </c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</row>
    <row r="218" customFormat="false" ht="15" hidden="false" customHeight="true" outlineLevel="0" collapsed="false">
      <c r="A218" s="62" t="s">
        <v>270</v>
      </c>
      <c r="B218" s="62"/>
      <c r="C218" s="56"/>
      <c r="D218" s="56"/>
      <c r="E218" s="57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</row>
    <row r="219" customFormat="false" ht="23.25" hidden="false" customHeight="true" outlineLevel="0" collapsed="false">
      <c r="A219" s="61" t="s">
        <v>271</v>
      </c>
      <c r="B219" s="61"/>
      <c r="C219" s="56" t="n">
        <f aca="false">F219+H219+J219+L219+N219+P219+R219+T219+V219+Z219+AB219+AD219</f>
        <v>0</v>
      </c>
      <c r="D219" s="56" t="n">
        <f aca="false">G219+I219+K219+M219+O219+Q219+S219+U219+W219+AA219+AC219+AE219</f>
        <v>0</v>
      </c>
      <c r="E219" s="60" t="n">
        <f aca="false">C219+D219</f>
        <v>0</v>
      </c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</row>
    <row r="220" customFormat="false" ht="15" hidden="false" customHeight="true" outlineLevel="0" collapsed="false">
      <c r="A220" s="61" t="s">
        <v>272</v>
      </c>
      <c r="B220" s="61"/>
      <c r="C220" s="56" t="n">
        <f aca="false">F220+H220+J220+L220+N220+P220+R220+T220+V220+Z220+AB220+AD220</f>
        <v>0</v>
      </c>
      <c r="D220" s="56" t="n">
        <f aca="false">G220+I220+K220+M220+O220+Q220+S220+U220+W220+AA220+AC220+AE220</f>
        <v>0</v>
      </c>
      <c r="E220" s="60" t="n">
        <f aca="false">C220+D220</f>
        <v>0</v>
      </c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</row>
    <row r="221" customFormat="false" ht="15" hidden="false" customHeight="true" outlineLevel="0" collapsed="false">
      <c r="A221" s="61" t="s">
        <v>273</v>
      </c>
      <c r="B221" s="61"/>
      <c r="C221" s="56" t="n">
        <f aca="false">F221+H221+J221+L221+N221+P221+R221+T221+V221+Z221+AB221+AD221</f>
        <v>0</v>
      </c>
      <c r="D221" s="56" t="n">
        <f aca="false">G221+I221+K221+M221+O221+Q221+S221+U221+W221+AA221+AC221+AE221</f>
        <v>0</v>
      </c>
      <c r="E221" s="60" t="n">
        <f aca="false">C221+D221</f>
        <v>0</v>
      </c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</row>
    <row r="222" customFormat="false" ht="15" hidden="false" customHeight="true" outlineLevel="0" collapsed="false">
      <c r="A222" s="61" t="s">
        <v>274</v>
      </c>
      <c r="B222" s="61"/>
      <c r="C222" s="56" t="n">
        <f aca="false">F222+H222+J222+L222+N222+P222+R222+T222+V222+Z222+AB222+AD222</f>
        <v>0</v>
      </c>
      <c r="D222" s="56" t="n">
        <f aca="false">G222+I222+K222+M222+O222+Q222+S222+U222+W222+AA222+AC222+AE222</f>
        <v>0</v>
      </c>
      <c r="E222" s="60" t="n">
        <f aca="false">C222+D222</f>
        <v>0</v>
      </c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</row>
    <row r="223" customFormat="false" ht="15" hidden="false" customHeight="true" outlineLevel="0" collapsed="false">
      <c r="A223" s="61" t="s">
        <v>275</v>
      </c>
      <c r="B223" s="61"/>
      <c r="C223" s="56" t="n">
        <f aca="false">F223+H223+J223+L223+N223+P223+R223+T223+V223+Z223+AB223+AD223</f>
        <v>0</v>
      </c>
      <c r="D223" s="56" t="n">
        <f aca="false">G223+I223+K223+M223+O223+Q223+S223+U223+W223+AA223+AC223+AE223</f>
        <v>0</v>
      </c>
      <c r="E223" s="60" t="n">
        <f aca="false">C223+D223</f>
        <v>0</v>
      </c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</row>
    <row r="224" customFormat="false" ht="15" hidden="false" customHeight="true" outlineLevel="0" collapsed="false">
      <c r="A224" s="61" t="s">
        <v>276</v>
      </c>
      <c r="B224" s="61"/>
      <c r="C224" s="56" t="n">
        <f aca="false">F224+H224+J224+L224+N224+P224+R224+T224+V224+Z224+AB224+AD224</f>
        <v>0</v>
      </c>
      <c r="D224" s="56" t="n">
        <f aca="false">G224+I224+K224+M224+O224+Q224+S224+U224+W224+AA224+AC224+AE224</f>
        <v>0</v>
      </c>
      <c r="E224" s="60" t="n">
        <f aca="false">C224+D224</f>
        <v>0</v>
      </c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</row>
    <row r="225" customFormat="false" ht="15" hidden="false" customHeight="true" outlineLevel="0" collapsed="false">
      <c r="A225" s="61" t="s">
        <v>277</v>
      </c>
      <c r="B225" s="61"/>
      <c r="C225" s="56" t="n">
        <f aca="false">F225+H225+J225+L225+N225+P225+R225+T225+V225+Z225+AB225+AD225</f>
        <v>0</v>
      </c>
      <c r="D225" s="56" t="n">
        <f aca="false">G225+I225+K225+M225+O225+Q225+S225+U225+W225+AA225+AC225+AE225</f>
        <v>0</v>
      </c>
      <c r="E225" s="60" t="n">
        <f aca="false">C225+D225</f>
        <v>0</v>
      </c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</row>
    <row r="226" customFormat="false" ht="15" hidden="false" customHeight="true" outlineLevel="0" collapsed="false">
      <c r="A226" s="61" t="s">
        <v>278</v>
      </c>
      <c r="B226" s="61"/>
      <c r="C226" s="56" t="n">
        <f aca="false">F226+H226+J226+L226+N226+P226+R226+T226+V226+Z226+AB226+AD226</f>
        <v>0</v>
      </c>
      <c r="D226" s="56" t="n">
        <f aca="false">G226+I226+K226+M226+O226+Q226+S226+U226+W226+AA226+AC226+AE226</f>
        <v>0</v>
      </c>
      <c r="E226" s="60" t="n">
        <f aca="false">C226+D226</f>
        <v>0</v>
      </c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</row>
    <row r="227" customFormat="false" ht="24" hidden="false" customHeight="true" outlineLevel="0" collapsed="false">
      <c r="A227" s="61" t="s">
        <v>279</v>
      </c>
      <c r="B227" s="61"/>
      <c r="C227" s="56" t="n">
        <f aca="false">F227+H227+J227+L227+N227+P227+R227+T227+V227+Z227+AB227+AD227</f>
        <v>0</v>
      </c>
      <c r="D227" s="56" t="n">
        <f aca="false">G227+I227+K227+M227+O227+Q227+S227+U227+W227+AA227+AC227+AE227</f>
        <v>0</v>
      </c>
      <c r="E227" s="60" t="n">
        <f aca="false">C227+D227</f>
        <v>0</v>
      </c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</row>
    <row r="228" customFormat="false" ht="15" hidden="false" customHeight="true" outlineLevel="0" collapsed="false">
      <c r="A228" s="61" t="s">
        <v>280</v>
      </c>
      <c r="B228" s="61"/>
      <c r="C228" s="56" t="n">
        <f aca="false">F228+H228+J228+L228+N228+P228+R228+T228+V228+Z228+AB228+AD228</f>
        <v>0</v>
      </c>
      <c r="D228" s="56" t="n">
        <f aca="false">G228+I228+K228+M228+O228+Q228+S228+U228+W228+AA228+AC228+AE228</f>
        <v>0</v>
      </c>
      <c r="E228" s="60" t="n">
        <f aca="false">C228+D228</f>
        <v>0</v>
      </c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</row>
    <row r="229" customFormat="false" ht="15" hidden="false" customHeight="true" outlineLevel="0" collapsed="false">
      <c r="A229" s="61" t="s">
        <v>281</v>
      </c>
      <c r="B229" s="61"/>
      <c r="C229" s="56" t="n">
        <f aca="false">F229+H229+J229+L229+N229+P229+R229+T229+V229+Z229+AB229+AD229</f>
        <v>0</v>
      </c>
      <c r="D229" s="56" t="n">
        <f aca="false">G229+I229+K229+M229+O229+Q229+S229+U229+W229+AA229+AC229+AE229</f>
        <v>0</v>
      </c>
      <c r="E229" s="60" t="n">
        <f aca="false">C229+D229</f>
        <v>0</v>
      </c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</row>
    <row r="230" customFormat="false" ht="15" hidden="false" customHeight="true" outlineLevel="0" collapsed="false">
      <c r="A230" s="61" t="s">
        <v>282</v>
      </c>
      <c r="B230" s="61"/>
      <c r="C230" s="56" t="n">
        <f aca="false">F230+H230+J230+L230+N230+P230+R230+T230+V230+Z230+AB230+AD230</f>
        <v>0</v>
      </c>
      <c r="D230" s="56" t="n">
        <f aca="false">G230+I230+K230+M230+O230+Q230+S230+U230+W230+AA230+AC230+AE230</f>
        <v>0</v>
      </c>
      <c r="E230" s="60" t="n">
        <f aca="false">C230+D230</f>
        <v>0</v>
      </c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</row>
    <row r="231" customFormat="false" ht="22.5" hidden="false" customHeight="true" outlineLevel="0" collapsed="false">
      <c r="A231" s="61" t="s">
        <v>283</v>
      </c>
      <c r="B231" s="61"/>
      <c r="C231" s="56" t="n">
        <f aca="false">F231+H231+J231+L231+N231+P231+R231+T231+V231+Z231+AB231+AD231</f>
        <v>0</v>
      </c>
      <c r="D231" s="56" t="n">
        <f aca="false">G231+I231+K231+M231+O231+Q231+S231+U231+W231+AA231+AC231+AE231</f>
        <v>0</v>
      </c>
      <c r="E231" s="60" t="n">
        <f aca="false">C231+D231</f>
        <v>0</v>
      </c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</row>
    <row r="232" customFormat="false" ht="15" hidden="false" customHeight="true" outlineLevel="0" collapsed="false">
      <c r="A232" s="61" t="s">
        <v>284</v>
      </c>
      <c r="B232" s="61"/>
      <c r="C232" s="56" t="n">
        <f aca="false">F232+H232+J232+L232+N232+P232+R232+T232+V232+Z232+AB232+AD232</f>
        <v>0</v>
      </c>
      <c r="D232" s="56" t="n">
        <f aca="false">G232+I232+K232+M232+O232+Q232+S232+U232+W232+AA232+AC232+AE232</f>
        <v>0</v>
      </c>
      <c r="E232" s="60" t="n">
        <f aca="false">C232+D232</f>
        <v>0</v>
      </c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</row>
    <row r="233" customFormat="false" ht="15" hidden="false" customHeight="true" outlineLevel="0" collapsed="false">
      <c r="A233" s="61" t="s">
        <v>285</v>
      </c>
      <c r="B233" s="61"/>
      <c r="C233" s="56" t="n">
        <f aca="false">F233+H233+J233+L233+N233+P233+R233+T233+V233+Z233+AB233+AD233</f>
        <v>0</v>
      </c>
      <c r="D233" s="56" t="n">
        <f aca="false">G233+I233+K233+M233+O233+Q233+S233+U233+W233+AA233+AC233+AE233</f>
        <v>0</v>
      </c>
      <c r="E233" s="60" t="n">
        <f aca="false">C233+D233</f>
        <v>0</v>
      </c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</row>
    <row r="234" customFormat="false" ht="23.25" hidden="false" customHeight="true" outlineLevel="0" collapsed="false">
      <c r="A234" s="61" t="s">
        <v>286</v>
      </c>
      <c r="B234" s="61"/>
      <c r="C234" s="56" t="n">
        <f aca="false">F234+H234+J234+L234+N234+P234+R234+T234+V234+Z234+AB234+AD234</f>
        <v>0</v>
      </c>
      <c r="D234" s="56" t="n">
        <f aca="false">G234+I234+K234+M234+O234+Q234+S234+U234+W234+AA234+AC234+AE234</f>
        <v>0</v>
      </c>
      <c r="E234" s="60" t="n">
        <f aca="false">C234+D234</f>
        <v>0</v>
      </c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</row>
    <row r="235" customFormat="false" ht="15" hidden="false" customHeight="true" outlineLevel="0" collapsed="false">
      <c r="A235" s="78" t="s">
        <v>287</v>
      </c>
      <c r="B235" s="78"/>
      <c r="C235" s="56" t="n">
        <f aca="false">F235+H235+J235+L235+N235+P235+R235+T235+V235+Z235+AB235+AD235</f>
        <v>0</v>
      </c>
      <c r="D235" s="56" t="n">
        <f aca="false">G235+I235+K235+M235+O235+Q235+S235+U235+W235+AA235+AC235+AE235</f>
        <v>0</v>
      </c>
      <c r="E235" s="60" t="n">
        <f aca="false">C235+D235</f>
        <v>0</v>
      </c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</row>
    <row r="236" customFormat="false" ht="15" hidden="false" customHeight="false" outlineLevel="0" collapsed="false">
      <c r="A236" s="79" t="s">
        <v>288</v>
      </c>
      <c r="B236" s="79"/>
      <c r="C236" s="52" t="n">
        <f aca="false">F236+H236+J236+L236+N236+P236+R236+T236+V236+Z236+AB236+AD236</f>
        <v>0</v>
      </c>
      <c r="D236" s="52" t="n">
        <f aca="false">G236+I236+K236+M236+O236+Q236+S236+U236+W236+AA236+AC236+AE236</f>
        <v>0</v>
      </c>
      <c r="E236" s="53" t="n">
        <f aca="false">C236+D236</f>
        <v>0</v>
      </c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</row>
    <row r="237" customFormat="false" ht="15" hidden="false" customHeight="true" outlineLevel="0" collapsed="false">
      <c r="A237" s="62" t="s">
        <v>289</v>
      </c>
      <c r="B237" s="62"/>
      <c r="C237" s="56"/>
      <c r="D237" s="56"/>
      <c r="E237" s="57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</row>
    <row r="238" customFormat="false" ht="15.75" hidden="false" customHeight="true" outlineLevel="0" collapsed="false">
      <c r="A238" s="61" t="s">
        <v>290</v>
      </c>
      <c r="B238" s="61"/>
      <c r="C238" s="56" t="n">
        <f aca="false">F238+H238+J238+L238+N238+P238+R238+T238+V238+Z238+AB238+AD238</f>
        <v>0</v>
      </c>
      <c r="D238" s="56" t="n">
        <f aca="false">G238+I238+K238+M238+O238+Q238+S238+U238+W238+AA238+AC238+AE238</f>
        <v>0</v>
      </c>
      <c r="E238" s="60" t="n">
        <f aca="false">C238+D238</f>
        <v>0</v>
      </c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</row>
    <row r="239" customFormat="false" ht="23.25" hidden="false" customHeight="true" outlineLevel="0" collapsed="false">
      <c r="A239" s="61" t="s">
        <v>291</v>
      </c>
      <c r="B239" s="61"/>
      <c r="C239" s="56" t="n">
        <f aca="false">F239+H239+J239+L239+N239+P239+R239+T239+V239+Z239+AB239+AD239</f>
        <v>0</v>
      </c>
      <c r="D239" s="56" t="n">
        <f aca="false">G239+I239+K239+M239+O239+Q239+S239+U239+W239+AA239+AC239+AE239</f>
        <v>0</v>
      </c>
      <c r="E239" s="60" t="n">
        <f aca="false">C239+D239</f>
        <v>0</v>
      </c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</row>
    <row r="240" customFormat="false" ht="15" hidden="false" customHeight="true" outlineLevel="0" collapsed="false">
      <c r="A240" s="61" t="s">
        <v>292</v>
      </c>
      <c r="B240" s="61"/>
      <c r="C240" s="56" t="n">
        <f aca="false">F240+H240+J240+L240+N240+P240+R240+T240+V240+Z240+AB240+AD240</f>
        <v>0</v>
      </c>
      <c r="D240" s="56" t="n">
        <f aca="false">G240+I240+K240+M240+O240+Q240+S240+U240+W240+AA240+AC240+AE240</f>
        <v>0</v>
      </c>
      <c r="E240" s="60" t="n">
        <f aca="false">C240+D240</f>
        <v>0</v>
      </c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</row>
    <row r="241" customFormat="false" ht="15" hidden="false" customHeight="true" outlineLevel="0" collapsed="false">
      <c r="A241" s="61" t="s">
        <v>293</v>
      </c>
      <c r="B241" s="61"/>
      <c r="C241" s="56" t="n">
        <f aca="false">F241+H241+J241+L241+N241+P241+R241+T241+V241+Z241+AB241+AD241</f>
        <v>0</v>
      </c>
      <c r="D241" s="56" t="n">
        <f aca="false">G241+I241+K241+M241+O241+Q241+S241+U241+W241+AA241+AC241+AE241</f>
        <v>0</v>
      </c>
      <c r="E241" s="60" t="n">
        <f aca="false">C241+D241</f>
        <v>0</v>
      </c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</row>
    <row r="242" customFormat="false" ht="24.75" hidden="false" customHeight="true" outlineLevel="0" collapsed="false">
      <c r="A242" s="61" t="s">
        <v>294</v>
      </c>
      <c r="B242" s="61"/>
      <c r="C242" s="56" t="n">
        <f aca="false">F242+H242+J242+L242+N242+P242+R242+T242+V242+Z242+AB242+AD242</f>
        <v>0</v>
      </c>
      <c r="D242" s="56" t="n">
        <f aca="false">G242+I242+K242+M242+O242+Q242+S242+U242+W242+AA242+AC242+AE242</f>
        <v>0</v>
      </c>
      <c r="E242" s="60" t="n">
        <f aca="false">C242+D242</f>
        <v>0</v>
      </c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</row>
    <row r="243" customFormat="false" ht="22.5" hidden="false" customHeight="true" outlineLevel="0" collapsed="false">
      <c r="A243" s="61" t="s">
        <v>295</v>
      </c>
      <c r="B243" s="61"/>
      <c r="C243" s="56" t="n">
        <f aca="false">F243+H243+J243+L243+N243+P243+R243+T243+V243+Z243+AB243+AD243</f>
        <v>0</v>
      </c>
      <c r="D243" s="56" t="n">
        <f aca="false">G243+I243+K243+M243+O243+Q243+S243+U243+W243+AA243+AC243+AE243</f>
        <v>0</v>
      </c>
      <c r="E243" s="60" t="n">
        <f aca="false">C243+D243</f>
        <v>0</v>
      </c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</row>
    <row r="244" customFormat="false" ht="15" hidden="false" customHeight="true" outlineLevel="0" collapsed="false">
      <c r="A244" s="62" t="s">
        <v>296</v>
      </c>
      <c r="B244" s="62"/>
      <c r="C244" s="52" t="n">
        <f aca="false">F244+H244+J244+L244+N244+P244+R244+T244+V244+Z244+AB244+AD244</f>
        <v>0</v>
      </c>
      <c r="D244" s="52" t="n">
        <f aca="false">G244+I244+K244+M244+O244+Q244+S244+U244+W244+AA244+AC244+AE244</f>
        <v>0</v>
      </c>
      <c r="E244" s="53" t="n">
        <f aca="false">C244+D244</f>
        <v>0</v>
      </c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</row>
    <row r="245" customFormat="false" ht="15" hidden="false" customHeight="true" outlineLevel="0" collapsed="false">
      <c r="A245" s="62" t="s">
        <v>297</v>
      </c>
      <c r="B245" s="62"/>
      <c r="C245" s="56"/>
      <c r="D245" s="56"/>
      <c r="E245" s="57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</row>
    <row r="246" customFormat="false" ht="25.5" hidden="false" customHeight="true" outlineLevel="0" collapsed="false">
      <c r="A246" s="61" t="s">
        <v>298</v>
      </c>
      <c r="B246" s="61"/>
      <c r="C246" s="56" t="n">
        <f aca="false">F246+H246+J246+L246+N246+P246+R246+T246+V246+Z246+AB246+AD246</f>
        <v>0</v>
      </c>
      <c r="D246" s="56" t="n">
        <f aca="false">G246+I246+K246+M246+O246+Q246+S246+U246+W246+AA246+AC246+AE246</f>
        <v>0</v>
      </c>
      <c r="E246" s="60" t="n">
        <f aca="false">C246+D246</f>
        <v>0</v>
      </c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</row>
    <row r="247" customFormat="false" ht="24" hidden="false" customHeight="true" outlineLevel="0" collapsed="false">
      <c r="A247" s="61" t="s">
        <v>299</v>
      </c>
      <c r="B247" s="61"/>
      <c r="C247" s="56" t="n">
        <f aca="false">F247+H247+J247+L247+N247+P247+R247+T247+V247+Z247+AB247+AD247</f>
        <v>0</v>
      </c>
      <c r="D247" s="56" t="n">
        <f aca="false">G247+I247+K247+M247+O247+Q247+S247+U247+W247+AA247+AC247+AE247</f>
        <v>0</v>
      </c>
      <c r="E247" s="60" t="n">
        <f aca="false">C247+D247</f>
        <v>0</v>
      </c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</row>
    <row r="248" customFormat="false" ht="15" hidden="false" customHeight="true" outlineLevel="0" collapsed="false">
      <c r="A248" s="61" t="s">
        <v>300</v>
      </c>
      <c r="B248" s="61"/>
      <c r="C248" s="56" t="n">
        <f aca="false">F248+H248+J248+L248+N248+P248+R248+T248+V248+Z248+AB248+AD248</f>
        <v>0</v>
      </c>
      <c r="D248" s="56" t="n">
        <f aca="false">G248+I248+K248+M248+O248+Q248+S248+U248+W248+AA248+AC248+AE248</f>
        <v>0</v>
      </c>
      <c r="E248" s="60" t="n">
        <f aca="false">C248+D248</f>
        <v>0</v>
      </c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</row>
    <row r="249" customFormat="false" ht="23.25" hidden="false" customHeight="true" outlineLevel="0" collapsed="false">
      <c r="A249" s="61" t="s">
        <v>301</v>
      </c>
      <c r="B249" s="61"/>
      <c r="C249" s="56" t="n">
        <f aca="false">F249+H249+J249+L249+N249+P249+R249+T249+V249+Z249+AB249+AD249</f>
        <v>0</v>
      </c>
      <c r="D249" s="56" t="n">
        <f aca="false">G249+I249+K249+M249+O249+Q249+S249+U249+W249+AA249+AC249+AE249</f>
        <v>0</v>
      </c>
      <c r="E249" s="60" t="n">
        <f aca="false">C249+D249</f>
        <v>0</v>
      </c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</row>
    <row r="250" customFormat="false" ht="23.25" hidden="false" customHeight="true" outlineLevel="0" collapsed="false">
      <c r="A250" s="61" t="s">
        <v>302</v>
      </c>
      <c r="B250" s="61"/>
      <c r="C250" s="56" t="n">
        <f aca="false">F250+H250+J250+L250+N250+P250+R250+T250+V250+Z250+AB250+AD250</f>
        <v>0</v>
      </c>
      <c r="D250" s="56" t="n">
        <f aca="false">G250+I250+K250+M250+O250+Q250+S250+U250+W250+AA250+AC250+AE250</f>
        <v>0</v>
      </c>
      <c r="E250" s="60" t="n">
        <f aca="false">C250+D250</f>
        <v>0</v>
      </c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</row>
    <row r="251" customFormat="false" ht="13.5" hidden="false" customHeight="true" outlineLevel="0" collapsed="false">
      <c r="A251" s="61" t="s">
        <v>303</v>
      </c>
      <c r="B251" s="61"/>
      <c r="C251" s="56" t="n">
        <f aca="false">F251+H251+J251+L251+N251+P251+R251+T251+V251+Z251+AB251+AD251</f>
        <v>0</v>
      </c>
      <c r="D251" s="56" t="n">
        <f aca="false">G251+I251+K251+M251+O251+Q251+S251+U251+W251+AA251+AC251+AE251</f>
        <v>0</v>
      </c>
      <c r="E251" s="60" t="n">
        <f aca="false">C251+D251</f>
        <v>0</v>
      </c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</row>
    <row r="252" customFormat="false" ht="14.25" hidden="false" customHeight="true" outlineLevel="0" collapsed="false">
      <c r="A252" s="61" t="s">
        <v>304</v>
      </c>
      <c r="B252" s="61"/>
      <c r="C252" s="56" t="n">
        <f aca="false">F252+H252+J252+L252+N252+P252+R252+T252+V252+Z252+AB252+AD252</f>
        <v>0</v>
      </c>
      <c r="D252" s="56" t="n">
        <f aca="false">G252+I252+K252+M252+O252+Q252+S252+U252+W252+AA252+AC252+AE252</f>
        <v>0</v>
      </c>
      <c r="E252" s="60" t="n">
        <f aca="false">C252+D252</f>
        <v>0</v>
      </c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</row>
    <row r="253" customFormat="false" ht="24.75" hidden="false" customHeight="true" outlineLevel="0" collapsed="false">
      <c r="A253" s="61" t="s">
        <v>305</v>
      </c>
      <c r="B253" s="61"/>
      <c r="C253" s="56" t="n">
        <f aca="false">F253+H253+J253+L253+N253+P253+R253+T253+V253+Z253+AB253+AD253</f>
        <v>0</v>
      </c>
      <c r="D253" s="56" t="n">
        <f aca="false">G253+I253+K253+M253+O253+Q253+S253+U253+W253+AA253+AC253+AE253</f>
        <v>0</v>
      </c>
      <c r="E253" s="60" t="n">
        <f aca="false">C253+D253</f>
        <v>0</v>
      </c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</row>
    <row r="254" customFormat="false" ht="15" hidden="false" customHeight="true" outlineLevel="0" collapsed="false">
      <c r="A254" s="62" t="s">
        <v>306</v>
      </c>
      <c r="B254" s="62"/>
      <c r="C254" s="52" t="n">
        <f aca="false">F254+H254+J254+L254+N254+P254+R254+T254+V254+Z254+AB254+AD254</f>
        <v>0</v>
      </c>
      <c r="D254" s="52" t="n">
        <f aca="false">G254+I254+K254+M254+O254+Q254+S254+U254+W254+AA254+AC254+AE254</f>
        <v>0</v>
      </c>
      <c r="E254" s="53" t="n">
        <f aca="false">C254+D254</f>
        <v>0</v>
      </c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</row>
    <row r="255" customFormat="false" ht="15" hidden="false" customHeight="true" outlineLevel="0" collapsed="false">
      <c r="A255" s="62" t="s">
        <v>307</v>
      </c>
      <c r="B255" s="62"/>
      <c r="C255" s="56"/>
      <c r="D255" s="56"/>
      <c r="E255" s="57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</row>
    <row r="256" customFormat="false" ht="23.25" hidden="false" customHeight="true" outlineLevel="0" collapsed="false">
      <c r="A256" s="61" t="s">
        <v>308</v>
      </c>
      <c r="B256" s="61"/>
      <c r="C256" s="56" t="n">
        <f aca="false">F256+H256+J256+L256+N256+P256+R256+T256+V256+Z256+AB256+AD256</f>
        <v>0</v>
      </c>
      <c r="D256" s="56" t="n">
        <f aca="false">G256+I256+K256+M256+O256+Q256+S256+U256+W256+AA256+AC256+AE256</f>
        <v>0</v>
      </c>
      <c r="E256" s="60" t="n">
        <f aca="false">C256+D256</f>
        <v>0</v>
      </c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</row>
    <row r="257" customFormat="false" ht="24" hidden="false" customHeight="true" outlineLevel="0" collapsed="false">
      <c r="A257" s="61" t="s">
        <v>309</v>
      </c>
      <c r="B257" s="61"/>
      <c r="C257" s="56" t="n">
        <f aca="false">F257+H257+J257+L257+N257+P257+R257+T257+V257+Z257+AB257+AD257</f>
        <v>0</v>
      </c>
      <c r="D257" s="56" t="n">
        <f aca="false">G257+I257+K257+M257+O257+Q257+S257+U257+W257+AA257+AC257+AE257</f>
        <v>0</v>
      </c>
      <c r="E257" s="60" t="n">
        <f aca="false">C257+D257</f>
        <v>0</v>
      </c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</row>
    <row r="258" customFormat="false" ht="15" hidden="false" customHeight="true" outlineLevel="0" collapsed="false">
      <c r="A258" s="61" t="s">
        <v>310</v>
      </c>
      <c r="B258" s="61"/>
      <c r="C258" s="56" t="n">
        <f aca="false">F258+H258+J258+L258+N258+P258+R258+T258+V258+Z258+AB258+AD258</f>
        <v>0</v>
      </c>
      <c r="D258" s="56" t="n">
        <f aca="false">G258+I258+K258+M258+O258+Q258+S258+U258+W258+AA258+AC258+AE258</f>
        <v>0</v>
      </c>
      <c r="E258" s="60" t="n">
        <f aca="false">C258+D258</f>
        <v>0</v>
      </c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</row>
    <row r="259" customFormat="false" ht="23.25" hidden="false" customHeight="true" outlineLevel="0" collapsed="false">
      <c r="A259" s="61" t="s">
        <v>311</v>
      </c>
      <c r="B259" s="61"/>
      <c r="C259" s="56" t="n">
        <f aca="false">F259+H259+J259+L259+N259+P259+R259+T259+V259+Z259+AB259+AD259</f>
        <v>0</v>
      </c>
      <c r="D259" s="56" t="n">
        <f aca="false">G259+I259+K259+M259+O259+Q259+S259+U259+W259+AA259+AC259+AE259</f>
        <v>0</v>
      </c>
      <c r="E259" s="60" t="n">
        <f aca="false">C259+D259</f>
        <v>0</v>
      </c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</row>
    <row r="260" customFormat="false" ht="23.25" hidden="false" customHeight="true" outlineLevel="0" collapsed="false">
      <c r="A260" s="61" t="s">
        <v>312</v>
      </c>
      <c r="B260" s="61"/>
      <c r="C260" s="56" t="n">
        <f aca="false">F260+H260+J260+L260+N260+P260+R260+T260+V260+Z260+AB260+AD260</f>
        <v>0</v>
      </c>
      <c r="D260" s="56" t="n">
        <f aca="false">G260+I260+K260+M260+O260+Q260+S260+U260+W260+AA260+AC260+AE260</f>
        <v>0</v>
      </c>
      <c r="E260" s="60" t="n">
        <f aca="false">C260+D260</f>
        <v>0</v>
      </c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</row>
    <row r="261" customFormat="false" ht="15" hidden="false" customHeight="true" outlineLevel="0" collapsed="false">
      <c r="A261" s="61" t="s">
        <v>313</v>
      </c>
      <c r="B261" s="61"/>
      <c r="C261" s="56" t="n">
        <f aca="false">F261+H261+J261+L261+N261+P261+R261+T261+V261+Z261+AB261+AD261</f>
        <v>0</v>
      </c>
      <c r="D261" s="56" t="n">
        <f aca="false">G261+I261+K261+M261+O261+Q261+S261+U261+W261+AA261+AC261+AE261</f>
        <v>0</v>
      </c>
      <c r="E261" s="60" t="n">
        <f aca="false">C261+D261</f>
        <v>0</v>
      </c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</row>
    <row r="262" customFormat="false" ht="21.75" hidden="false" customHeight="true" outlineLevel="0" collapsed="false">
      <c r="A262" s="61" t="s">
        <v>314</v>
      </c>
      <c r="B262" s="61"/>
      <c r="C262" s="56" t="n">
        <f aca="false">F262+H262+J262+L262+N262+P262+R262+T262+V262+Z262+AB262+AD262</f>
        <v>0</v>
      </c>
      <c r="D262" s="56" t="n">
        <f aca="false">G262+I262+K262+M262+O262+Q262+S262+U262+W262+AA262+AC262+AE262</f>
        <v>0</v>
      </c>
      <c r="E262" s="60" t="n">
        <f aca="false">C262+D262</f>
        <v>0</v>
      </c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</row>
    <row r="263" customFormat="false" ht="15" hidden="false" customHeight="true" outlineLevel="0" collapsed="false">
      <c r="A263" s="61" t="s">
        <v>315</v>
      </c>
      <c r="B263" s="61"/>
      <c r="C263" s="56" t="n">
        <f aca="false">F263+H263+J263+L263+N263+P263+R263+T263+V263+Z263+AB263+AD263</f>
        <v>0</v>
      </c>
      <c r="D263" s="56" t="n">
        <f aca="false">G263+I263+K263+M263+O263+Q263+S263+U263+W263+AA263+AC263+AE263</f>
        <v>0</v>
      </c>
      <c r="E263" s="60" t="n">
        <f aca="false">C263+D263</f>
        <v>0</v>
      </c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</row>
    <row r="264" customFormat="false" ht="15" hidden="false" customHeight="true" outlineLevel="0" collapsed="false">
      <c r="A264" s="61" t="s">
        <v>316</v>
      </c>
      <c r="B264" s="61"/>
      <c r="C264" s="56" t="n">
        <f aca="false">F264+H264+J264+L264+N264+P264+R264+T264+V264+Z264+AB264+AD264</f>
        <v>0</v>
      </c>
      <c r="D264" s="56" t="n">
        <f aca="false">G264+I264+K264+M264+O264+Q264+S264+U264+W264+AA264+AC264+AE264</f>
        <v>0</v>
      </c>
      <c r="E264" s="60" t="n">
        <f aca="false">C264+D264</f>
        <v>0</v>
      </c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</row>
    <row r="265" customFormat="false" ht="22.5" hidden="false" customHeight="true" outlineLevel="0" collapsed="false">
      <c r="A265" s="61" t="s">
        <v>317</v>
      </c>
      <c r="B265" s="61"/>
      <c r="C265" s="56" t="n">
        <f aca="false">F265+H265+J265+L265+N265+P265+R265+T265+V265+Z265+AB265+AD265</f>
        <v>0</v>
      </c>
      <c r="D265" s="56" t="n">
        <f aca="false">G265+I265+K265+M265+O265+Q265+S265+U265+W265+AA265+AC265+AE265</f>
        <v>0</v>
      </c>
      <c r="E265" s="60" t="n">
        <f aca="false">C265+D265</f>
        <v>0</v>
      </c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</row>
    <row r="266" customFormat="false" ht="15" hidden="false" customHeight="true" outlineLevel="0" collapsed="false">
      <c r="A266" s="62" t="s">
        <v>318</v>
      </c>
      <c r="B266" s="62"/>
      <c r="C266" s="52" t="n">
        <f aca="false">F266+H266+J266+L266+N266+P266+R266+T266+V266+Z266+AB266+AD266</f>
        <v>0</v>
      </c>
      <c r="D266" s="52" t="n">
        <f aca="false">G266+I266+K266+M266+O266+Q266+S266+U266+W266+AA266+AC266+AE266</f>
        <v>0</v>
      </c>
      <c r="E266" s="53" t="n">
        <f aca="false">C266+D266</f>
        <v>0</v>
      </c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</row>
    <row r="267" customFormat="false" ht="15" hidden="false" customHeight="true" outlineLevel="0" collapsed="false">
      <c r="A267" s="62" t="s">
        <v>319</v>
      </c>
      <c r="B267" s="62"/>
      <c r="C267" s="56"/>
      <c r="D267" s="56"/>
      <c r="E267" s="57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</row>
    <row r="268" customFormat="false" ht="24.75" hidden="false" customHeight="true" outlineLevel="0" collapsed="false">
      <c r="A268" s="78" t="s">
        <v>320</v>
      </c>
      <c r="B268" s="78"/>
      <c r="C268" s="56" t="n">
        <f aca="false">F268+H268+J268+L268+N268+P268+R268+T268+V268+Z268+AB268+AD268</f>
        <v>0</v>
      </c>
      <c r="D268" s="56" t="n">
        <f aca="false">G268+I268+K268+M268+O268+Q268+S268+U268+W268+AA268+AC268+AE268</f>
        <v>0</v>
      </c>
      <c r="E268" s="60" t="n">
        <f aca="false">C268+D268</f>
        <v>0</v>
      </c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</row>
    <row r="269" customFormat="false" ht="15" hidden="false" customHeight="true" outlineLevel="0" collapsed="false">
      <c r="A269" s="62" t="s">
        <v>321</v>
      </c>
      <c r="B269" s="62"/>
      <c r="C269" s="52" t="n">
        <f aca="false">F269+H269+J269+L269+N269+P269+R269+T269+V269+Z269+AB269+AD269</f>
        <v>0</v>
      </c>
      <c r="D269" s="52" t="n">
        <f aca="false">G269+I269+K269+M269+O269+Q269+S269+U269+W269+AA269+AC269+AE269</f>
        <v>0</v>
      </c>
      <c r="E269" s="53" t="n">
        <f aca="false">C269+D269</f>
        <v>0</v>
      </c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</row>
    <row r="270" customFormat="false" ht="26.25" hidden="false" customHeight="true" outlineLevel="0" collapsed="false">
      <c r="A270" s="55" t="s">
        <v>322</v>
      </c>
      <c r="B270" s="55"/>
      <c r="C270" s="80"/>
      <c r="D270" s="80"/>
      <c r="E270" s="81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</row>
    <row r="271" customFormat="false" ht="15" hidden="false" customHeight="false" outlineLevel="0" collapsed="false">
      <c r="A271" s="82" t="s">
        <v>323</v>
      </c>
      <c r="B271" s="83" t="n">
        <v>1</v>
      </c>
      <c r="C271" s="56" t="n">
        <f aca="false">F271+H271+J271+L271+N271+P271+R271+T271+V271+Z271+AB271+AD271</f>
        <v>0</v>
      </c>
      <c r="D271" s="56" t="n">
        <f aca="false">G271+I271+K271+M271+O271+Q271+S271+U271+W271+AA271+AC271+AE271</f>
        <v>0</v>
      </c>
      <c r="E271" s="60" t="n">
        <f aca="false">C271+D271</f>
        <v>0</v>
      </c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</row>
    <row r="272" customFormat="false" ht="15" hidden="false" customHeight="false" outlineLevel="0" collapsed="false">
      <c r="A272" s="82"/>
      <c r="B272" s="84" t="n">
        <v>2</v>
      </c>
      <c r="C272" s="56" t="n">
        <f aca="false">F272+H272+J272+L272+N272+P272+R272+T272+V272+Z272+AB272+AD272</f>
        <v>0</v>
      </c>
      <c r="D272" s="56" t="n">
        <f aca="false">G272+I272+K272+M272+O272+Q272+S272+U272+W272+AA272+AC272+AE272</f>
        <v>0</v>
      </c>
      <c r="E272" s="60" t="n">
        <f aca="false">C272+D272</f>
        <v>0</v>
      </c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</row>
    <row r="273" customFormat="false" ht="15" hidden="false" customHeight="false" outlineLevel="0" collapsed="false">
      <c r="A273" s="82"/>
      <c r="B273" s="84" t="n">
        <v>3</v>
      </c>
      <c r="C273" s="56" t="n">
        <f aca="false">F273+H273+J273+L273+N273+P273+R273+T273+V273+Z273+AB273+AD273</f>
        <v>0</v>
      </c>
      <c r="D273" s="56" t="n">
        <f aca="false">G273+I273+K273+M273+O273+Q273+S273+U273+W273+AA273+AC273+AE273</f>
        <v>0</v>
      </c>
      <c r="E273" s="60" t="n">
        <f aca="false">C273+D273</f>
        <v>0</v>
      </c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</row>
    <row r="274" customFormat="false" ht="15" hidden="false" customHeight="false" outlineLevel="0" collapsed="false">
      <c r="A274" s="82"/>
      <c r="B274" s="84" t="n">
        <v>4</v>
      </c>
      <c r="C274" s="56" t="n">
        <f aca="false">F274+H274+J274+L274+N274+P274+R274+T274+V274+Z274+AB274+AD274</f>
        <v>0</v>
      </c>
      <c r="D274" s="56" t="n">
        <f aca="false">G274+I274+K274+M274+O274+Q274+S274+U274+W274+AA274+AC274+AE274</f>
        <v>0</v>
      </c>
      <c r="E274" s="60" t="n">
        <f aca="false">C274+D274</f>
        <v>0</v>
      </c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</row>
    <row r="275" customFormat="false" ht="15" hidden="false" customHeight="true" outlineLevel="0" collapsed="false">
      <c r="A275" s="77" t="s">
        <v>324</v>
      </c>
      <c r="B275" s="83" t="n">
        <v>1</v>
      </c>
      <c r="C275" s="56" t="n">
        <f aca="false">F275+H275+J275+L275+N275+P275+R275+T275+V275+Z275+AB275+AD275</f>
        <v>0</v>
      </c>
      <c r="D275" s="56" t="n">
        <f aca="false">G275+I275+K275+M275+O275+Q275+S275+U275+W275+AA275+AC275+AE275</f>
        <v>0</v>
      </c>
      <c r="E275" s="60" t="n">
        <f aca="false">C275+D275</f>
        <v>0</v>
      </c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</row>
    <row r="276" customFormat="false" ht="15" hidden="false" customHeight="false" outlineLevel="0" collapsed="false">
      <c r="A276" s="77"/>
      <c r="B276" s="84" t="n">
        <v>2</v>
      </c>
      <c r="C276" s="56" t="n">
        <f aca="false">F276+H276+J276+L276+N276+P276+R276+T276+V276+Z276+AB276+AD276</f>
        <v>0</v>
      </c>
      <c r="D276" s="56" t="n">
        <f aca="false">G276+I276+K276+M276+O276+Q276+S276+U276+W276+AA276+AC276+AE276</f>
        <v>0</v>
      </c>
      <c r="E276" s="60" t="n">
        <f aca="false">C276+D276</f>
        <v>0</v>
      </c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</row>
    <row r="277" customFormat="false" ht="15" hidden="false" customHeight="false" outlineLevel="0" collapsed="false">
      <c r="A277" s="77"/>
      <c r="B277" s="84" t="n">
        <v>3</v>
      </c>
      <c r="C277" s="56" t="n">
        <f aca="false">F277+H277+J277+L277+N277+P277+R277+T277+V277+Z277+AB277+AD277</f>
        <v>0</v>
      </c>
      <c r="D277" s="56" t="n">
        <f aca="false">G277+I277+K277+M277+O277+Q277+S277+U277+W277+AA277+AC277+AE277</f>
        <v>0</v>
      </c>
      <c r="E277" s="60" t="n">
        <f aca="false">C277+D277</f>
        <v>0</v>
      </c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</row>
    <row r="278" customFormat="false" ht="15" hidden="false" customHeight="false" outlineLevel="0" collapsed="false">
      <c r="A278" s="77"/>
      <c r="B278" s="84" t="n">
        <v>4</v>
      </c>
      <c r="C278" s="56" t="n">
        <f aca="false">F278+H278+J278+L278+N278+P278+R278+T278+V278+Z278+AB278+AD278</f>
        <v>0</v>
      </c>
      <c r="D278" s="56" t="n">
        <f aca="false">G278+I278+K278+M278+O278+Q278+S278+U278+W278+AA278+AC278+AE278</f>
        <v>0</v>
      </c>
      <c r="E278" s="60" t="n">
        <f aca="false">C278+D278</f>
        <v>0</v>
      </c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</row>
    <row r="279" customFormat="false" ht="15" hidden="false" customHeight="true" outlineLevel="0" collapsed="false">
      <c r="A279" s="77" t="s">
        <v>325</v>
      </c>
      <c r="B279" s="83" t="n">
        <v>1</v>
      </c>
      <c r="C279" s="56" t="n">
        <f aca="false">F279+H279+J279+L279+N279+P279+R279+T279+V279+Z279+AB279+AD279</f>
        <v>0</v>
      </c>
      <c r="D279" s="56" t="n">
        <f aca="false">G279+I279+K279+M279+O279+Q279+S279+U279+W279+AA279+AC279+AE279</f>
        <v>0</v>
      </c>
      <c r="E279" s="60" t="n">
        <f aca="false">C279+D279</f>
        <v>0</v>
      </c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</row>
    <row r="280" customFormat="false" ht="15" hidden="false" customHeight="false" outlineLevel="0" collapsed="false">
      <c r="A280" s="77"/>
      <c r="B280" s="84" t="n">
        <v>2</v>
      </c>
      <c r="C280" s="56" t="n">
        <f aca="false">F280+H280+J280+L280+N280+P280+R280+T280+V280+Z280+AB280+AD280</f>
        <v>0</v>
      </c>
      <c r="D280" s="56" t="n">
        <f aca="false">G280+I280+K280+M280+O280+Q280+S280+U280+W280+AA280+AC280+AE280</f>
        <v>0</v>
      </c>
      <c r="E280" s="60" t="n">
        <f aca="false">C280+D280</f>
        <v>0</v>
      </c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</row>
    <row r="281" customFormat="false" ht="15" hidden="false" customHeight="false" outlineLevel="0" collapsed="false">
      <c r="A281" s="77"/>
      <c r="B281" s="84" t="n">
        <v>3</v>
      </c>
      <c r="C281" s="56" t="n">
        <f aca="false">F281+H281+J281+L281+N281+P281+R281+T281+V281+Z281+AB281+AD281</f>
        <v>0</v>
      </c>
      <c r="D281" s="56" t="n">
        <f aca="false">G281+I281+K281+M281+O281+Q281+S281+U281+W281+AA281+AC281+AE281</f>
        <v>0</v>
      </c>
      <c r="E281" s="60" t="n">
        <f aca="false">C281+D281</f>
        <v>0</v>
      </c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</row>
    <row r="282" customFormat="false" ht="15" hidden="false" customHeight="false" outlineLevel="0" collapsed="false">
      <c r="A282" s="77"/>
      <c r="B282" s="84" t="n">
        <v>4</v>
      </c>
      <c r="C282" s="56" t="n">
        <f aca="false">F282+H282+J282+L282+N282+P282+R282+T282+V282+Z282+AB282+AD282</f>
        <v>0</v>
      </c>
      <c r="D282" s="56" t="n">
        <f aca="false">G282+I282+K282+M282+O282+Q282+S282+U282+W282+AA282+AC282+AE282</f>
        <v>0</v>
      </c>
      <c r="E282" s="60" t="n">
        <f aca="false">C282+D282</f>
        <v>0</v>
      </c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</row>
    <row r="283" customFormat="false" ht="15" hidden="false" customHeight="false" outlineLevel="0" collapsed="false">
      <c r="A283" s="82" t="s">
        <v>326</v>
      </c>
      <c r="B283" s="83" t="n">
        <v>1</v>
      </c>
      <c r="C283" s="56" t="n">
        <f aca="false">F283+H283+J283+L283+N283+P283+R283+T283+V283+Z283+AB283+AD283</f>
        <v>0</v>
      </c>
      <c r="D283" s="56" t="n">
        <f aca="false">G283+I283+K283+M283+O283+Q283+S283+U283+W283+AA283+AC283+AE283</f>
        <v>0</v>
      </c>
      <c r="E283" s="60" t="n">
        <f aca="false">C283+D283</f>
        <v>0</v>
      </c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</row>
    <row r="284" customFormat="false" ht="15" hidden="false" customHeight="false" outlineLevel="0" collapsed="false">
      <c r="A284" s="82"/>
      <c r="B284" s="84" t="n">
        <v>2</v>
      </c>
      <c r="C284" s="56" t="n">
        <f aca="false">F284+H284+J284+L284+N284+P284+R284+T284+V284+Z284+AB284+AD284</f>
        <v>0</v>
      </c>
      <c r="D284" s="56" t="n">
        <f aca="false">G284+I284+K284+M284+O284+Q284+S284+U284+W284+AA284+AC284+AE284</f>
        <v>0</v>
      </c>
      <c r="E284" s="60" t="n">
        <f aca="false">C284+D284</f>
        <v>0</v>
      </c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</row>
    <row r="285" customFormat="false" ht="15" hidden="false" customHeight="false" outlineLevel="0" collapsed="false">
      <c r="A285" s="82"/>
      <c r="B285" s="84" t="n">
        <v>3</v>
      </c>
      <c r="C285" s="56" t="n">
        <f aca="false">F285+H285+J285+L285+N285+P285+R285+T285+V285+Z285+AB285+AD285</f>
        <v>0</v>
      </c>
      <c r="D285" s="56" t="n">
        <f aca="false">G285+I285+K285+M285+O285+Q285+S285+U285+W285+AA285+AC285+AE285</f>
        <v>0</v>
      </c>
      <c r="E285" s="60" t="n">
        <f aca="false">C285+D285</f>
        <v>0</v>
      </c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</row>
    <row r="286" customFormat="false" ht="15" hidden="false" customHeight="false" outlineLevel="0" collapsed="false">
      <c r="A286" s="82"/>
      <c r="B286" s="84" t="n">
        <v>4</v>
      </c>
      <c r="C286" s="56" t="n">
        <f aca="false">F286+H286+J286+L286+N286+P286+R286+T286+V286+Z286+AB286+AD286</f>
        <v>0</v>
      </c>
      <c r="D286" s="56" t="n">
        <f aca="false">G286+I286+K286+M286+O286+Q286+S286+U286+W286+AA286+AC286+AE286</f>
        <v>0</v>
      </c>
      <c r="E286" s="60" t="n">
        <f aca="false">C286+D286</f>
        <v>0</v>
      </c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</row>
    <row r="287" customFormat="false" ht="15" hidden="false" customHeight="true" outlineLevel="0" collapsed="false">
      <c r="A287" s="77" t="s">
        <v>327</v>
      </c>
      <c r="B287" s="83" t="n">
        <v>1</v>
      </c>
      <c r="C287" s="56" t="n">
        <f aca="false">F287+H287+J287+L287+N287+P287+R287+T287+V287+Z287+AB287+AD287</f>
        <v>0</v>
      </c>
      <c r="D287" s="56" t="n">
        <f aca="false">G287+I287+K287+M287+O287+Q287+S287+U287+W287+AA287+AC287+AE287</f>
        <v>0</v>
      </c>
      <c r="E287" s="60" t="n">
        <f aca="false">C287+D287</f>
        <v>0</v>
      </c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</row>
    <row r="288" customFormat="false" ht="15" hidden="false" customHeight="false" outlineLevel="0" collapsed="false">
      <c r="A288" s="77"/>
      <c r="B288" s="84" t="n">
        <v>2</v>
      </c>
      <c r="C288" s="56" t="n">
        <f aca="false">F288+H288+J288+L288+N288+P288+R288+T288+V288+Z288+AB288+AD288</f>
        <v>0</v>
      </c>
      <c r="D288" s="56" t="n">
        <f aca="false">G288+I288+K288+M288+O288+Q288+S288+U288+W288+AA288+AC288+AE288</f>
        <v>0</v>
      </c>
      <c r="E288" s="60" t="n">
        <f aca="false">C288+D288</f>
        <v>0</v>
      </c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</row>
    <row r="289" customFormat="false" ht="15" hidden="false" customHeight="false" outlineLevel="0" collapsed="false">
      <c r="A289" s="77"/>
      <c r="B289" s="84" t="n">
        <v>3</v>
      </c>
      <c r="C289" s="56" t="n">
        <f aca="false">F289+H289+J289+L289+N289+P289+R289+T289+V289+Z289+AB289+AD289</f>
        <v>0</v>
      </c>
      <c r="D289" s="56" t="n">
        <f aca="false">G289+I289+K289+M289+O289+Q289+S289+U289+W289+AA289+AC289+AE289</f>
        <v>0</v>
      </c>
      <c r="E289" s="60" t="n">
        <f aca="false">C289+D289</f>
        <v>0</v>
      </c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</row>
    <row r="290" customFormat="false" ht="15" hidden="false" customHeight="false" outlineLevel="0" collapsed="false">
      <c r="A290" s="77"/>
      <c r="B290" s="84" t="n">
        <v>4</v>
      </c>
      <c r="C290" s="56" t="n">
        <f aca="false">F290+H290+J290+L290+N290+P290+R290+T290+V290+Z290+AB290+AD290</f>
        <v>0</v>
      </c>
      <c r="D290" s="56" t="n">
        <f aca="false">G290+I290+K290+M290+O290+Q290+S290+U290+W290+AA290+AC290+AE290</f>
        <v>0</v>
      </c>
      <c r="E290" s="60" t="n">
        <f aca="false">C290+D290</f>
        <v>0</v>
      </c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</row>
    <row r="291" customFormat="false" ht="15" hidden="false" customHeight="false" outlineLevel="0" collapsed="false">
      <c r="A291" s="82" t="s">
        <v>328</v>
      </c>
      <c r="B291" s="83" t="n">
        <v>1</v>
      </c>
      <c r="C291" s="56" t="n">
        <f aca="false">F291+H291+J291+L291+N291+P291+R291+T291+V291+Z291+AB291+AD291</f>
        <v>0</v>
      </c>
      <c r="D291" s="56" t="n">
        <f aca="false">G291+I291+K291+M291+O291+Q291+S291+U291+W291+AA291+AC291+AE291</f>
        <v>0</v>
      </c>
      <c r="E291" s="60" t="n">
        <f aca="false">C291+D291</f>
        <v>0</v>
      </c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</row>
    <row r="292" customFormat="false" ht="15" hidden="false" customHeight="false" outlineLevel="0" collapsed="false">
      <c r="A292" s="82"/>
      <c r="B292" s="84" t="n">
        <v>2</v>
      </c>
      <c r="C292" s="56" t="n">
        <f aca="false">F292+H292+J292+L292+N292+P292+R292+T292+V292+Z292+AB292+AD292</f>
        <v>0</v>
      </c>
      <c r="D292" s="56" t="n">
        <f aca="false">G292+I292+K292+M292+O292+Q292+S292+U292+W292+AA292+AC292+AE292</f>
        <v>0</v>
      </c>
      <c r="E292" s="60" t="n">
        <f aca="false">C292+D292</f>
        <v>0</v>
      </c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</row>
    <row r="293" customFormat="false" ht="15" hidden="false" customHeight="false" outlineLevel="0" collapsed="false">
      <c r="A293" s="82"/>
      <c r="B293" s="84" t="n">
        <v>3</v>
      </c>
      <c r="C293" s="56" t="n">
        <f aca="false">F293+H293+J293+L293+N293+P293+R293+T293+V293+Z293+AB293+AD293</f>
        <v>0</v>
      </c>
      <c r="D293" s="56" t="n">
        <f aca="false">G293+I293+K293+M293+O293+Q293+S293+U293+W293+AA293+AC293+AE293</f>
        <v>0</v>
      </c>
      <c r="E293" s="60" t="n">
        <f aca="false">C293+D293</f>
        <v>0</v>
      </c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</row>
    <row r="294" customFormat="false" ht="15" hidden="false" customHeight="false" outlineLevel="0" collapsed="false">
      <c r="A294" s="82"/>
      <c r="B294" s="84" t="n">
        <v>4</v>
      </c>
      <c r="C294" s="56" t="n">
        <f aca="false">F294+H294+J294+L294+N294+P294+R294+T294+V294+Z294+AB294+AD294</f>
        <v>0</v>
      </c>
      <c r="D294" s="56" t="n">
        <f aca="false">G294+I294+K294+M294+O294+Q294+S294+U294+W294+AA294+AC294+AE294</f>
        <v>0</v>
      </c>
      <c r="E294" s="60" t="n">
        <f aca="false">C294+D294</f>
        <v>0</v>
      </c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</row>
    <row r="295" customFormat="false" ht="15" hidden="false" customHeight="false" outlineLevel="0" collapsed="false">
      <c r="A295" s="85" t="s">
        <v>329</v>
      </c>
      <c r="B295" s="83" t="n">
        <v>1</v>
      </c>
      <c r="C295" s="56" t="n">
        <f aca="false">F295+H295+J295+L295+N295+P295+R295+T295+V295+Z295+AB295+AD295</f>
        <v>0</v>
      </c>
      <c r="D295" s="56" t="n">
        <f aca="false">G295+I295+K295+M295+O295+Q295+S295+U295+W295+AA295+AC295+AE295</f>
        <v>0</v>
      </c>
      <c r="E295" s="60" t="n">
        <f aca="false">C295+D295</f>
        <v>0</v>
      </c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</row>
    <row r="296" customFormat="false" ht="15" hidden="false" customHeight="false" outlineLevel="0" collapsed="false">
      <c r="A296" s="85"/>
      <c r="B296" s="84" t="n">
        <v>2</v>
      </c>
      <c r="C296" s="56" t="n">
        <f aca="false">F296+H296+J296+L296+N296+P296+R296+T296+V296+Z296+AB296+AD296</f>
        <v>0</v>
      </c>
      <c r="D296" s="56" t="n">
        <f aca="false">G296+I296+K296+M296+O296+Q296+S296+U296+W296+AA296+AC296+AE296</f>
        <v>0</v>
      </c>
      <c r="E296" s="60" t="n">
        <f aca="false">C296+D296</f>
        <v>0</v>
      </c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</row>
    <row r="297" customFormat="false" ht="15" hidden="false" customHeight="false" outlineLevel="0" collapsed="false">
      <c r="A297" s="85"/>
      <c r="B297" s="84" t="n">
        <v>3</v>
      </c>
      <c r="C297" s="56" t="n">
        <f aca="false">F297+H297+J297+L297+N297+P297+R297+T297+V297+Z297+AB297+AD297</f>
        <v>0</v>
      </c>
      <c r="D297" s="56" t="n">
        <f aca="false">G297+I297+K297+M297+O297+Q297+S297+U297+W297+AA297+AC297+AE297</f>
        <v>0</v>
      </c>
      <c r="E297" s="60" t="n">
        <f aca="false">C297+D297</f>
        <v>0</v>
      </c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</row>
    <row r="298" customFormat="false" ht="15" hidden="false" customHeight="false" outlineLevel="0" collapsed="false">
      <c r="A298" s="85"/>
      <c r="B298" s="84" t="n">
        <v>4</v>
      </c>
      <c r="C298" s="56" t="n">
        <f aca="false">F298+H298+J298+L298+N298+P298+R298+T298+V298+Z298+AB298+AD298</f>
        <v>0</v>
      </c>
      <c r="D298" s="56" t="n">
        <f aca="false">G298+I298+K298+M298+O298+Q298+S298+U298+W298+AA298+AC298+AE298</f>
        <v>0</v>
      </c>
      <c r="E298" s="60" t="n">
        <f aca="false">C298+D298</f>
        <v>0</v>
      </c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</row>
    <row r="299" customFormat="false" ht="15" hidden="false" customHeight="true" outlineLevel="0" collapsed="false">
      <c r="A299" s="77" t="s">
        <v>330</v>
      </c>
      <c r="B299" s="83" t="n">
        <v>1</v>
      </c>
      <c r="C299" s="56" t="n">
        <f aca="false">F299+H299+J299+L299+N299+P299+R299+T299+V299+Z299+AB299+AD299</f>
        <v>0</v>
      </c>
      <c r="D299" s="56" t="n">
        <f aca="false">G299+I299+K299+M299+O299+Q299+S299+U299+W299+AA299+AC299+AE299</f>
        <v>0</v>
      </c>
      <c r="E299" s="60" t="n">
        <f aca="false">C299+D299</f>
        <v>0</v>
      </c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</row>
    <row r="300" customFormat="false" ht="15" hidden="false" customHeight="false" outlineLevel="0" collapsed="false">
      <c r="A300" s="77"/>
      <c r="B300" s="84" t="n">
        <v>2</v>
      </c>
      <c r="C300" s="56" t="n">
        <f aca="false">F300+H300+J300+L300+N300+P300+R300+T300+V300+Z300+AB300+AD300</f>
        <v>0</v>
      </c>
      <c r="D300" s="56" t="n">
        <f aca="false">G300+I300+K300+M300+O300+Q300+S300+U300+W300+AA300+AC300+AE300</f>
        <v>0</v>
      </c>
      <c r="E300" s="60" t="n">
        <f aca="false">C300+D300</f>
        <v>0</v>
      </c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</row>
    <row r="301" customFormat="false" ht="15" hidden="false" customHeight="false" outlineLevel="0" collapsed="false">
      <c r="A301" s="77"/>
      <c r="B301" s="84" t="n">
        <v>3</v>
      </c>
      <c r="C301" s="56" t="n">
        <f aca="false">F301+H301+J301+L301+N301+P301+R301+T301+V301+Z301+AB301+AD301</f>
        <v>0</v>
      </c>
      <c r="D301" s="56" t="n">
        <f aca="false">G301+I301+K301+M301+O301+Q301+S301+U301+W301+AA301+AC301+AE301</f>
        <v>0</v>
      </c>
      <c r="E301" s="60" t="n">
        <f aca="false">C301+D301</f>
        <v>0</v>
      </c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</row>
    <row r="302" customFormat="false" ht="15" hidden="false" customHeight="false" outlineLevel="0" collapsed="false">
      <c r="A302" s="77"/>
      <c r="B302" s="84" t="n">
        <v>4</v>
      </c>
      <c r="C302" s="56" t="n">
        <f aca="false">F302+H302+J302+L302+N302+P302+R302+T302+V302+Z302+AB302+AD302</f>
        <v>0</v>
      </c>
      <c r="D302" s="56" t="n">
        <f aca="false">G302+I302+K302+M302+O302+Q302+S302+U302+W302+AA302+AC302+AE302</f>
        <v>0</v>
      </c>
      <c r="E302" s="60" t="n">
        <f aca="false">C302+D302</f>
        <v>0</v>
      </c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</row>
    <row r="303" customFormat="false" ht="15" hidden="false" customHeight="true" outlineLevel="0" collapsed="false">
      <c r="A303" s="86" t="s">
        <v>331</v>
      </c>
      <c r="B303" s="83" t="n">
        <v>1</v>
      </c>
      <c r="C303" s="56" t="n">
        <f aca="false">F303+H303+J303+L303+N303+P303+R303+T303+V303+Z303+AB303+AD303</f>
        <v>0</v>
      </c>
      <c r="D303" s="56" t="n">
        <f aca="false">G303+I303+K303+M303+O303+Q303+S303+U303+W303+AA303+AC303+AE303</f>
        <v>0</v>
      </c>
      <c r="E303" s="60" t="n">
        <f aca="false">C303+D303</f>
        <v>0</v>
      </c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</row>
    <row r="304" customFormat="false" ht="15" hidden="false" customHeight="false" outlineLevel="0" collapsed="false">
      <c r="A304" s="86"/>
      <c r="B304" s="84" t="n">
        <v>2</v>
      </c>
      <c r="C304" s="56" t="n">
        <f aca="false">F304+H304+J304+L304+N304+P304+R304+T304+V304+Z304+AB304+AD304</f>
        <v>0</v>
      </c>
      <c r="D304" s="56" t="n">
        <f aca="false">G304+I304+K304+M304+O304+Q304+S304+U304+W304+AA304+AC304+AE304</f>
        <v>0</v>
      </c>
      <c r="E304" s="60" t="n">
        <f aca="false">C304+D304</f>
        <v>0</v>
      </c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</row>
    <row r="305" customFormat="false" ht="15" hidden="false" customHeight="false" outlineLevel="0" collapsed="false">
      <c r="A305" s="86"/>
      <c r="B305" s="84" t="n">
        <v>3</v>
      </c>
      <c r="C305" s="56" t="n">
        <f aca="false">F305+H305+J305+L305+N305+P305+R305+T305+V305+Z305+AB305+AD305</f>
        <v>0</v>
      </c>
      <c r="D305" s="56" t="n">
        <f aca="false">G305+I305+K305+M305+O305+Q305+S305+U305+W305+AA305+AC305+AE305</f>
        <v>0</v>
      </c>
      <c r="E305" s="60" t="n">
        <f aca="false">C305+D305</f>
        <v>0</v>
      </c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</row>
    <row r="306" customFormat="false" ht="24" hidden="false" customHeight="true" outlineLevel="0" collapsed="false">
      <c r="A306" s="86"/>
      <c r="B306" s="84" t="n">
        <v>4</v>
      </c>
      <c r="C306" s="56" t="n">
        <f aca="false">F306+H306+J306+L306+N306+P306+R306+T306+V306+Z306+AB306+AD306</f>
        <v>0</v>
      </c>
      <c r="D306" s="56" t="n">
        <f aca="false">G306+I306+K306+M306+O306+Q306+S306+U306+W306+AA306+AC306+AE306</f>
        <v>0</v>
      </c>
      <c r="E306" s="60" t="n">
        <f aca="false">C306+D306</f>
        <v>0</v>
      </c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</row>
    <row r="307" customFormat="false" ht="16.5" hidden="false" customHeight="true" outlineLevel="0" collapsed="false">
      <c r="A307" s="87" t="s">
        <v>332</v>
      </c>
      <c r="B307" s="83" t="n">
        <v>1</v>
      </c>
      <c r="C307" s="56" t="n">
        <f aca="false">F307+H307+J307+L307+N307+P307+R307+T307+V307+Z307+AB307+AD307</f>
        <v>0</v>
      </c>
      <c r="D307" s="56" t="n">
        <f aca="false">G307+I307+K307+M307+O307+Q307+S307+U307+W307+AA307+AC307+AE307</f>
        <v>0</v>
      </c>
      <c r="E307" s="60" t="n">
        <f aca="false">C307+D307</f>
        <v>0</v>
      </c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</row>
    <row r="308" customFormat="false" ht="21" hidden="false" customHeight="true" outlineLevel="0" collapsed="false">
      <c r="A308" s="87"/>
      <c r="B308" s="84" t="n">
        <v>2</v>
      </c>
      <c r="C308" s="56" t="n">
        <f aca="false">F308+H308+J308+L308+N308+P308+R308+T308+V308+Z308+AB308+AD308</f>
        <v>0</v>
      </c>
      <c r="D308" s="56" t="n">
        <f aca="false">G308+I308+K308+M308+O308+Q308+S308+U308+W308+AA308+AC308+AE308</f>
        <v>0</v>
      </c>
      <c r="E308" s="60" t="n">
        <f aca="false">C308+D308</f>
        <v>0</v>
      </c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</row>
    <row r="309" customFormat="false" ht="17.25" hidden="false" customHeight="true" outlineLevel="0" collapsed="false">
      <c r="A309" s="87"/>
      <c r="B309" s="84" t="n">
        <v>3</v>
      </c>
      <c r="C309" s="56" t="n">
        <f aca="false">F309+H309+J309+L309+N309+P309+R309+T309+V309+Z309+AB309+AD309</f>
        <v>0</v>
      </c>
      <c r="D309" s="56" t="n">
        <f aca="false">G309+I309+K309+M309+O309+Q309+S309+U309+W309+AA309+AC309+AE309</f>
        <v>0</v>
      </c>
      <c r="E309" s="60" t="n">
        <f aca="false">C309+D309</f>
        <v>0</v>
      </c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</row>
    <row r="310" customFormat="false" ht="24.75" hidden="false" customHeight="true" outlineLevel="0" collapsed="false">
      <c r="A310" s="87"/>
      <c r="B310" s="84" t="n">
        <v>4</v>
      </c>
      <c r="C310" s="56" t="n">
        <f aca="false">F310+H310+J310+L310+N310+P310+R310+T310+V310+Z310+AB310+AD310</f>
        <v>0</v>
      </c>
      <c r="D310" s="56" t="n">
        <f aca="false">G310+I310+K310+M310+O310+Q310+S310+U310+W310+AA310+AC310+AE310</f>
        <v>0</v>
      </c>
      <c r="E310" s="60" t="n">
        <f aca="false">C310+D310</f>
        <v>0</v>
      </c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</row>
    <row r="311" customFormat="false" ht="15" hidden="false" customHeight="true" outlineLevel="0" collapsed="false">
      <c r="A311" s="87" t="s">
        <v>333</v>
      </c>
      <c r="B311" s="83" t="n">
        <v>1</v>
      </c>
      <c r="C311" s="56" t="n">
        <f aca="false">F311+H311+J311+L311+N311+P311+R311+T311+V311+Z311+AB311+AD311</f>
        <v>0</v>
      </c>
      <c r="D311" s="56" t="n">
        <f aca="false">G311+I311+K311+M311+O311+Q311+S311+U311+W311+AA311+AC311+AE311</f>
        <v>0</v>
      </c>
      <c r="E311" s="60" t="n">
        <f aca="false">C311+D311</f>
        <v>0</v>
      </c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</row>
    <row r="312" customFormat="false" ht="15" hidden="false" customHeight="false" outlineLevel="0" collapsed="false">
      <c r="A312" s="87"/>
      <c r="B312" s="84" t="n">
        <v>2</v>
      </c>
      <c r="C312" s="56" t="n">
        <f aca="false">F312+H312+J312+L312+N312+P312+R312+T312+V312+Z312+AB312+AD312</f>
        <v>0</v>
      </c>
      <c r="D312" s="56" t="n">
        <f aca="false">G312+I312+K312+M312+O312+Q312+S312+U312+W312+AA312+AC312+AE312</f>
        <v>0</v>
      </c>
      <c r="E312" s="60" t="n">
        <f aca="false">C312+D312</f>
        <v>0</v>
      </c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</row>
    <row r="313" customFormat="false" ht="15" hidden="false" customHeight="false" outlineLevel="0" collapsed="false">
      <c r="A313" s="87"/>
      <c r="B313" s="84" t="n">
        <v>3</v>
      </c>
      <c r="C313" s="56" t="n">
        <f aca="false">F313+H313+J313+L313+N313+P313+R313+T313+V313+Z313+AB313+AD313</f>
        <v>0</v>
      </c>
      <c r="D313" s="56" t="n">
        <f aca="false">G313+I313+K313+M313+O313+Q313+S313+U313+W313+AA313+AC313+AE313</f>
        <v>0</v>
      </c>
      <c r="E313" s="60" t="n">
        <f aca="false">C313+D313</f>
        <v>0</v>
      </c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</row>
    <row r="314" customFormat="false" ht="15" hidden="false" customHeight="false" outlineLevel="0" collapsed="false">
      <c r="A314" s="87"/>
      <c r="B314" s="84" t="n">
        <v>4</v>
      </c>
      <c r="C314" s="56" t="n">
        <f aca="false">F314+H314+J314+L314+N314+P314+R314+T314+V314+Z314+AB314+AD314</f>
        <v>0</v>
      </c>
      <c r="D314" s="56" t="n">
        <f aca="false">G314+I314+K314+M314+O314+Q314+S314+U314+W314+AA314+AC314+AE314</f>
        <v>0</v>
      </c>
      <c r="E314" s="60" t="n">
        <f aca="false">C314+D314</f>
        <v>0</v>
      </c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</row>
    <row r="315" customFormat="false" ht="15" hidden="false" customHeight="false" outlineLevel="0" collapsed="false">
      <c r="A315" s="85" t="s">
        <v>334</v>
      </c>
      <c r="B315" s="83" t="n">
        <v>1</v>
      </c>
      <c r="C315" s="56" t="n">
        <f aca="false">F315+H315+J315+L315+N315+P315+R315+T315+V315+Z315+AB315+AD315</f>
        <v>0</v>
      </c>
      <c r="D315" s="56" t="n">
        <f aca="false">G315+I315+K315+M315+O315+Q315+S315+U315+W315+AA315+AC315+AE315</f>
        <v>0</v>
      </c>
      <c r="E315" s="60" t="n">
        <f aca="false">C315+D315</f>
        <v>0</v>
      </c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</row>
    <row r="316" customFormat="false" ht="15" hidden="false" customHeight="false" outlineLevel="0" collapsed="false">
      <c r="A316" s="85"/>
      <c r="B316" s="84" t="n">
        <v>2</v>
      </c>
      <c r="C316" s="56" t="n">
        <f aca="false">F316+H316+J316+L316+N316+P316+R316+T316+V316+Z316+AB316+AD316</f>
        <v>0</v>
      </c>
      <c r="D316" s="56" t="n">
        <f aca="false">G316+I316+K316+M316+O316+Q316+S316+U316+W316+AA316+AC316+AE316</f>
        <v>0</v>
      </c>
      <c r="E316" s="60" t="n">
        <f aca="false">C316+D316</f>
        <v>0</v>
      </c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</row>
    <row r="317" customFormat="false" ht="15" hidden="false" customHeight="false" outlineLevel="0" collapsed="false">
      <c r="A317" s="85"/>
      <c r="B317" s="84" t="n">
        <v>3</v>
      </c>
      <c r="C317" s="56" t="n">
        <f aca="false">F317+H317+J317+L317+N317+P317+R317+T317+V317+Z317+AB317+AD317</f>
        <v>0</v>
      </c>
      <c r="D317" s="56" t="n">
        <f aca="false">G317+I317+K317+M317+O317+Q317+S317+U317+W317+AA317+AC317+AE317</f>
        <v>0</v>
      </c>
      <c r="E317" s="60" t="n">
        <f aca="false">C317+D317</f>
        <v>0</v>
      </c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</row>
    <row r="318" customFormat="false" ht="15" hidden="false" customHeight="false" outlineLevel="0" collapsed="false">
      <c r="A318" s="85"/>
      <c r="B318" s="84" t="n">
        <v>4</v>
      </c>
      <c r="C318" s="56" t="n">
        <f aca="false">F318+H318+J318+L318+N318+P318+R318+T318+V318+Z318+AB318+AD318</f>
        <v>0</v>
      </c>
      <c r="D318" s="56" t="n">
        <f aca="false">G318+I318+K318+M318+O318+Q318+S318+U318+W318+AA318+AC318+AE318</f>
        <v>0</v>
      </c>
      <c r="E318" s="60" t="n">
        <f aca="false">C318+D318</f>
        <v>0</v>
      </c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</row>
    <row r="319" customFormat="false" ht="15" hidden="false" customHeight="true" outlineLevel="0" collapsed="false">
      <c r="A319" s="87" t="s">
        <v>335</v>
      </c>
      <c r="B319" s="83" t="n">
        <v>1</v>
      </c>
      <c r="C319" s="56" t="n">
        <f aca="false">F319+H319+J319+L319+N319+P319+R319+T319+V319+Z319+AB319+AD319</f>
        <v>0</v>
      </c>
      <c r="D319" s="56" t="n">
        <f aca="false">G319+I319+K319+M319+O319+Q319+S319+U319+W319+AA319+AC319+AE319</f>
        <v>0</v>
      </c>
      <c r="E319" s="60" t="n">
        <f aca="false">C319+D319</f>
        <v>0</v>
      </c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</row>
    <row r="320" customFormat="false" ht="15" hidden="false" customHeight="false" outlineLevel="0" collapsed="false">
      <c r="A320" s="87"/>
      <c r="B320" s="84" t="n">
        <v>2</v>
      </c>
      <c r="C320" s="56" t="n">
        <f aca="false">F320+H320+J320+L320+N320+P320+R320+T320+V320+Z320+AB320+AD320</f>
        <v>0</v>
      </c>
      <c r="D320" s="56" t="n">
        <f aca="false">G320+I320+K320+M320+O320+Q320+S320+U320+W320+AA320+AC320+AE320</f>
        <v>0</v>
      </c>
      <c r="E320" s="60" t="n">
        <f aca="false">C320+D320</f>
        <v>0</v>
      </c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</row>
    <row r="321" customFormat="false" ht="15" hidden="false" customHeight="false" outlineLevel="0" collapsed="false">
      <c r="A321" s="87"/>
      <c r="B321" s="84" t="n">
        <v>3</v>
      </c>
      <c r="C321" s="56" t="n">
        <f aca="false">F321+H321+J321+L321+N321+P321+R321+T321+V321+Z321+AB321+AD321</f>
        <v>0</v>
      </c>
      <c r="D321" s="56" t="n">
        <f aca="false">G321+I321+K321+M321+O321+Q321+S321+U321+W321+AA321+AC321+AE321</f>
        <v>0</v>
      </c>
      <c r="E321" s="60" t="n">
        <f aca="false">C321+D321</f>
        <v>0</v>
      </c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</row>
    <row r="322" customFormat="false" ht="15" hidden="false" customHeight="false" outlineLevel="0" collapsed="false">
      <c r="A322" s="87"/>
      <c r="B322" s="84" t="n">
        <v>4</v>
      </c>
      <c r="C322" s="56" t="n">
        <f aca="false">F322+H322+J322+L322+N322+P322+R322+T322+V322+Z322+AB322+AD322</f>
        <v>0</v>
      </c>
      <c r="D322" s="56" t="n">
        <f aca="false">G322+I322+K322+M322+O322+Q322+S322+U322+W322+AA322+AC322+AE322</f>
        <v>0</v>
      </c>
      <c r="E322" s="60" t="n">
        <f aca="false">C322+D322</f>
        <v>0</v>
      </c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</row>
    <row r="323" customFormat="false" ht="15" hidden="false" customHeight="true" outlineLevel="0" collapsed="false">
      <c r="A323" s="87" t="s">
        <v>336</v>
      </c>
      <c r="B323" s="83" t="n">
        <v>1</v>
      </c>
      <c r="C323" s="56" t="n">
        <f aca="false">F323+H323+J323+L323+N323+P323+R323+T323+V323+Z323+AB323+AD323</f>
        <v>0</v>
      </c>
      <c r="D323" s="56" t="n">
        <f aca="false">G323+I323+K323+M323+O323+Q323+S323+U323+W323+AA323+AC323+AE323</f>
        <v>0</v>
      </c>
      <c r="E323" s="60" t="n">
        <f aca="false">C323+D323</f>
        <v>0</v>
      </c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</row>
    <row r="324" customFormat="false" ht="15" hidden="false" customHeight="false" outlineLevel="0" collapsed="false">
      <c r="A324" s="87"/>
      <c r="B324" s="84" t="n">
        <v>2</v>
      </c>
      <c r="C324" s="56" t="n">
        <f aca="false">F324+H324+J324+L324+N324+P324+R324+T324+V324+Z324+AB324+AD324</f>
        <v>0</v>
      </c>
      <c r="D324" s="56" t="n">
        <f aca="false">G324+I324+K324+M324+O324+Q324+S324+U324+W324+AA324+AC324+AE324</f>
        <v>0</v>
      </c>
      <c r="E324" s="60" t="n">
        <f aca="false">C324+D324</f>
        <v>0</v>
      </c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</row>
    <row r="325" customFormat="false" ht="15" hidden="false" customHeight="false" outlineLevel="0" collapsed="false">
      <c r="A325" s="87"/>
      <c r="B325" s="84" t="n">
        <v>3</v>
      </c>
      <c r="C325" s="56" t="n">
        <f aca="false">F325+H325+J325+L325+N325+P325+R325+T325+V325+Z325+AB325+AD325</f>
        <v>0</v>
      </c>
      <c r="D325" s="56" t="n">
        <f aca="false">G325+I325+K325+M325+O325+Q325+S325+U325+W325+AA325+AC325+AE325</f>
        <v>0</v>
      </c>
      <c r="E325" s="60" t="n">
        <f aca="false">C325+D325</f>
        <v>0</v>
      </c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</row>
    <row r="326" customFormat="false" ht="15" hidden="false" customHeight="false" outlineLevel="0" collapsed="false">
      <c r="A326" s="87"/>
      <c r="B326" s="84" t="n">
        <v>4</v>
      </c>
      <c r="C326" s="56" t="n">
        <f aca="false">F326+H326+J326+L326+N326+P326+R326+T326+V326+Z326+AB326+AD326</f>
        <v>0</v>
      </c>
      <c r="D326" s="56" t="n">
        <f aca="false">G326+I326+K326+M326+O326+Q326+S326+U326+W326+AA326+AC326+AE326</f>
        <v>0</v>
      </c>
      <c r="E326" s="60" t="n">
        <f aca="false">C326+D326</f>
        <v>0</v>
      </c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</row>
    <row r="327" customFormat="false" ht="15" hidden="false" customHeight="false" outlineLevel="0" collapsed="false">
      <c r="A327" s="85" t="s">
        <v>337</v>
      </c>
      <c r="B327" s="83" t="n">
        <v>1</v>
      </c>
      <c r="C327" s="56" t="n">
        <f aca="false">F327+H327+J327+L327+N327+P327+R327+T327+V327+Z327+AB327+AD327</f>
        <v>0</v>
      </c>
      <c r="D327" s="56" t="n">
        <f aca="false">G327+I327+K327+M327+O327+Q327+S327+U327+W327+AA327+AC327+AE327</f>
        <v>0</v>
      </c>
      <c r="E327" s="60" t="n">
        <f aca="false">C327+D327</f>
        <v>0</v>
      </c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</row>
    <row r="328" customFormat="false" ht="15" hidden="false" customHeight="false" outlineLevel="0" collapsed="false">
      <c r="A328" s="85"/>
      <c r="B328" s="84" t="n">
        <v>2</v>
      </c>
      <c r="C328" s="56" t="n">
        <f aca="false">F328+H328+J328+L328+N328+P328+R328+T328+V328+Z328+AB328+AD328</f>
        <v>0</v>
      </c>
      <c r="D328" s="56" t="n">
        <f aca="false">G328+I328+K328+M328+O328+Q328+S328+U328+W328+AA328+AC328+AE328</f>
        <v>0</v>
      </c>
      <c r="E328" s="60" t="n">
        <f aca="false">C328+D328</f>
        <v>0</v>
      </c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</row>
    <row r="329" customFormat="false" ht="15" hidden="false" customHeight="false" outlineLevel="0" collapsed="false">
      <c r="A329" s="85"/>
      <c r="B329" s="84" t="n">
        <v>3</v>
      </c>
      <c r="C329" s="56" t="n">
        <f aca="false">F329+H329+J329+L329+N329+P329+R329+T329+V329+Z329+AB329+AD329</f>
        <v>0</v>
      </c>
      <c r="D329" s="56" t="n">
        <f aca="false">G329+I329+K329+M329+O329+Q329+S329+U329+W329+AA329+AC329+AE329</f>
        <v>0</v>
      </c>
      <c r="E329" s="60" t="n">
        <f aca="false">C329+D329</f>
        <v>0</v>
      </c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</row>
    <row r="330" customFormat="false" ht="15" hidden="false" customHeight="false" outlineLevel="0" collapsed="false">
      <c r="A330" s="85"/>
      <c r="B330" s="84" t="n">
        <v>4</v>
      </c>
      <c r="C330" s="56" t="n">
        <f aca="false">F330+H330+J330+L330+N330+P330+R330+T330+V330+Z330+AB330+AD330</f>
        <v>0</v>
      </c>
      <c r="D330" s="56" t="n">
        <f aca="false">G330+I330+K330+M330+O330+Q330+S330+U330+W330+AA330+AC330+AE330</f>
        <v>0</v>
      </c>
      <c r="E330" s="60" t="n">
        <f aca="false">C330+D330</f>
        <v>0</v>
      </c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</row>
    <row r="331" customFormat="false" ht="15" hidden="false" customHeight="true" outlineLevel="0" collapsed="false">
      <c r="A331" s="87" t="s">
        <v>338</v>
      </c>
      <c r="B331" s="83" t="n">
        <v>1</v>
      </c>
      <c r="C331" s="56" t="n">
        <f aca="false">F331+H331+J331+L331+N331+P331+R331+T331+V331+Z331+AB331+AD331</f>
        <v>0</v>
      </c>
      <c r="D331" s="56" t="n">
        <f aca="false">G331+I331+K331+M331+O331+Q331+S331+U331+W331+AA331+AC331+AE331</f>
        <v>0</v>
      </c>
      <c r="E331" s="60" t="n">
        <f aca="false">C331+D331</f>
        <v>0</v>
      </c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</row>
    <row r="332" customFormat="false" ht="15" hidden="false" customHeight="false" outlineLevel="0" collapsed="false">
      <c r="A332" s="87"/>
      <c r="B332" s="84" t="n">
        <v>2</v>
      </c>
      <c r="C332" s="56" t="n">
        <f aca="false">F332+H332+J332+L332+N332+P332+R332+T332+V332+Z332+AB332+AD332</f>
        <v>0</v>
      </c>
      <c r="D332" s="56" t="n">
        <f aca="false">G332+I332+K332+M332+O332+Q332+S332+U332+W332+AA332+AC332+AE332</f>
        <v>0</v>
      </c>
      <c r="E332" s="60" t="n">
        <f aca="false">C332+D332</f>
        <v>0</v>
      </c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</row>
    <row r="333" customFormat="false" ht="15" hidden="false" customHeight="false" outlineLevel="0" collapsed="false">
      <c r="A333" s="87"/>
      <c r="B333" s="84" t="n">
        <v>3</v>
      </c>
      <c r="C333" s="56" t="n">
        <f aca="false">F333+H333+J333+L333+N333+P333+R333+T333+V333+Z333+AB333+AD333</f>
        <v>0</v>
      </c>
      <c r="D333" s="56" t="n">
        <f aca="false">G333+I333+K333+M333+O333+Q333+S333+U333+W333+AA333+AC333+AE333</f>
        <v>0</v>
      </c>
      <c r="E333" s="60" t="n">
        <f aca="false">C333+D333</f>
        <v>0</v>
      </c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</row>
    <row r="334" customFormat="false" ht="15" hidden="false" customHeight="false" outlineLevel="0" collapsed="false">
      <c r="A334" s="87"/>
      <c r="B334" s="84" t="n">
        <v>4</v>
      </c>
      <c r="C334" s="56" t="n">
        <f aca="false">F334+H334+J334+L334+N334+P334+R334+T334+V334+Z334+AB334+AD334</f>
        <v>0</v>
      </c>
      <c r="D334" s="56" t="n">
        <f aca="false">G334+I334+K334+M334+O334+Q334+S334+U334+W334+AA334+AC334+AE334</f>
        <v>0</v>
      </c>
      <c r="E334" s="60" t="n">
        <f aca="false">C334+D334</f>
        <v>0</v>
      </c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</row>
    <row r="335" customFormat="false" ht="15" hidden="false" customHeight="true" outlineLevel="0" collapsed="false">
      <c r="A335" s="87" t="s">
        <v>339</v>
      </c>
      <c r="B335" s="83" t="n">
        <v>1</v>
      </c>
      <c r="C335" s="56" t="n">
        <f aca="false">F335+H335+J335+L335+N335+P335+R335+T335+V335+Z335+AB335+AD335</f>
        <v>0</v>
      </c>
      <c r="D335" s="56" t="n">
        <f aca="false">G335+I335+K335+M335+O335+Q335+S335+U335+W335+AA335+AC335+AE335</f>
        <v>0</v>
      </c>
      <c r="E335" s="60" t="n">
        <f aca="false">C335+D335</f>
        <v>0</v>
      </c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</row>
    <row r="336" customFormat="false" ht="15" hidden="false" customHeight="false" outlineLevel="0" collapsed="false">
      <c r="A336" s="87"/>
      <c r="B336" s="84" t="n">
        <v>2</v>
      </c>
      <c r="C336" s="56" t="n">
        <f aca="false">F336+H336+J336+L336+N336+P336+R336+T336+V336+Z336+AB336+AD336</f>
        <v>0</v>
      </c>
      <c r="D336" s="56" t="n">
        <f aca="false">G336+I336+K336+M336+O336+Q336+S336+U336+W336+AA336+AC336+AE336</f>
        <v>0</v>
      </c>
      <c r="E336" s="60" t="n">
        <f aca="false">C336+D336</f>
        <v>0</v>
      </c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</row>
    <row r="337" customFormat="false" ht="15" hidden="false" customHeight="false" outlineLevel="0" collapsed="false">
      <c r="A337" s="87"/>
      <c r="B337" s="84" t="n">
        <v>3</v>
      </c>
      <c r="C337" s="56" t="n">
        <f aca="false">F337+H337+J337+L337+N337+P337+R337+T337+V337+Z337+AB337+AD337</f>
        <v>0</v>
      </c>
      <c r="D337" s="56" t="n">
        <f aca="false">G337+I337+K337+M337+O337+Q337+S337+U337+W337+AA337+AC337+AE337</f>
        <v>0</v>
      </c>
      <c r="E337" s="60" t="n">
        <f aca="false">C337+D337</f>
        <v>0</v>
      </c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</row>
    <row r="338" customFormat="false" ht="15" hidden="false" customHeight="false" outlineLevel="0" collapsed="false">
      <c r="A338" s="87"/>
      <c r="B338" s="84" t="n">
        <v>4</v>
      </c>
      <c r="C338" s="56" t="n">
        <f aca="false">F338+H338+J338+L338+N338+P338+R338+T338+V338+Z338+AB338+AD338</f>
        <v>0</v>
      </c>
      <c r="D338" s="56" t="n">
        <f aca="false">G338+I338+K338+M338+O338+Q338+S338+U338+W338+AA338+AC338+AE338</f>
        <v>0</v>
      </c>
      <c r="E338" s="60" t="n">
        <f aca="false">C338+D338</f>
        <v>0</v>
      </c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</row>
    <row r="339" customFormat="false" ht="15" hidden="false" customHeight="true" outlineLevel="0" collapsed="false">
      <c r="A339" s="87" t="s">
        <v>340</v>
      </c>
      <c r="B339" s="83" t="n">
        <v>1</v>
      </c>
      <c r="C339" s="56" t="n">
        <f aca="false">F339+H339+J339+L339+N339+P339+R339+T339+V339+Z339+AB339+AD339</f>
        <v>0</v>
      </c>
      <c r="D339" s="56" t="n">
        <f aca="false">G339+I339+K339+M339+O339+Q339+S339+U339+W339+AA339+AC339+AE339</f>
        <v>0</v>
      </c>
      <c r="E339" s="60" t="n">
        <f aca="false">C339+D339</f>
        <v>0</v>
      </c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</row>
    <row r="340" customFormat="false" ht="15" hidden="false" customHeight="false" outlineLevel="0" collapsed="false">
      <c r="A340" s="87"/>
      <c r="B340" s="84" t="n">
        <v>2</v>
      </c>
      <c r="C340" s="56" t="n">
        <f aca="false">F340+H340+J340+L340+N340+P340+R340+T340+V340+Z340+AB340+AD340</f>
        <v>0</v>
      </c>
      <c r="D340" s="56" t="n">
        <f aca="false">G340+I340+K340+M340+O340+Q340+S340+U340+W340+AA340+AC340+AE340</f>
        <v>0</v>
      </c>
      <c r="E340" s="60" t="n">
        <f aca="false">C340+D340</f>
        <v>0</v>
      </c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</row>
    <row r="341" customFormat="false" ht="15" hidden="false" customHeight="false" outlineLevel="0" collapsed="false">
      <c r="A341" s="87"/>
      <c r="B341" s="84" t="n">
        <v>3</v>
      </c>
      <c r="C341" s="56" t="n">
        <f aca="false">F341+H341+J341+L341+N341+P341+R341+T341+V341+Z341+AB341+AD341</f>
        <v>0</v>
      </c>
      <c r="D341" s="56" t="n">
        <f aca="false">G341+I341+K341+M341+O341+Q341+S341+U341+W341+AA341+AC341+AE341</f>
        <v>0</v>
      </c>
      <c r="E341" s="60" t="n">
        <f aca="false">C341+D341</f>
        <v>0</v>
      </c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</row>
    <row r="342" customFormat="false" ht="15" hidden="false" customHeight="false" outlineLevel="0" collapsed="false">
      <c r="A342" s="87"/>
      <c r="B342" s="84" t="n">
        <v>4</v>
      </c>
      <c r="C342" s="56" t="n">
        <f aca="false">F342+H342+J342+L342+N342+P342+R342+T342+V342+Z342+AB342+AD342</f>
        <v>0</v>
      </c>
      <c r="D342" s="56" t="n">
        <f aca="false">G342+I342+K342+M342+O342+Q342+S342+U342+W342+AA342+AC342+AE342</f>
        <v>0</v>
      </c>
      <c r="E342" s="60" t="n">
        <f aca="false">C342+D342</f>
        <v>0</v>
      </c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</row>
    <row r="343" customFormat="false" ht="15" hidden="false" customHeight="false" outlineLevel="0" collapsed="false">
      <c r="A343" s="88" t="s">
        <v>341</v>
      </c>
      <c r="B343" s="83" t="n">
        <v>1</v>
      </c>
      <c r="C343" s="52" t="n">
        <f aca="false">F343+H343+J343+L343+N343+P343+R343+T343+V343+Z343+AB343+AD343</f>
        <v>0</v>
      </c>
      <c r="D343" s="52" t="n">
        <f aca="false">G343+I343+K343+M343+O343+Q343+S343+U343+W343+AA343+AC343+AE343</f>
        <v>0</v>
      </c>
      <c r="E343" s="53" t="n">
        <f aca="false">C343+D343</f>
        <v>0</v>
      </c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</row>
    <row r="344" customFormat="false" ht="15" hidden="false" customHeight="false" outlineLevel="0" collapsed="false">
      <c r="A344" s="88"/>
      <c r="B344" s="84" t="n">
        <v>2</v>
      </c>
      <c r="C344" s="52" t="n">
        <f aca="false">F344+H344+J344+L344+N344+P344+R344+T344+V344+Z344+AB344+AD344</f>
        <v>0</v>
      </c>
      <c r="D344" s="52" t="n">
        <f aca="false">G344+I344+K344+M344+O344+Q344+S344+U344+W344+AA344+AC344+AE344</f>
        <v>0</v>
      </c>
      <c r="E344" s="53" t="n">
        <f aca="false">C344+D344</f>
        <v>0</v>
      </c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</row>
    <row r="345" customFormat="false" ht="15" hidden="false" customHeight="false" outlineLevel="0" collapsed="false">
      <c r="A345" s="88"/>
      <c r="B345" s="84" t="n">
        <v>3</v>
      </c>
      <c r="C345" s="52" t="n">
        <f aca="false">F345+H345+J345+L345+N345+P345+R345+T345+V345+Z345+AB345+AD345</f>
        <v>0</v>
      </c>
      <c r="D345" s="52" t="n">
        <f aca="false">G345+I345+K345+M345+O345+Q345+S345+U345+W345+AA345+AC345+AE345</f>
        <v>0</v>
      </c>
      <c r="E345" s="53" t="n">
        <f aca="false">C345+D345</f>
        <v>0</v>
      </c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</row>
    <row r="346" customFormat="false" ht="15" hidden="false" customHeight="false" outlineLevel="0" collapsed="false">
      <c r="A346" s="88"/>
      <c r="B346" s="84" t="n">
        <v>4</v>
      </c>
      <c r="C346" s="52" t="n">
        <f aca="false">F346+H346+J346+L346+N346+P346+R346+T346+V346+Z346+AB346+AD346</f>
        <v>0</v>
      </c>
      <c r="D346" s="52" t="n">
        <f aca="false">G346+I346+K346+M346+O346+Q346+S346+U346+W346+AA346+AC346+AE346</f>
        <v>0</v>
      </c>
      <c r="E346" s="53" t="n">
        <f aca="false">C346+D346</f>
        <v>0</v>
      </c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</row>
    <row r="347" customFormat="false" ht="15" hidden="false" customHeight="true" outlineLevel="0" collapsed="false">
      <c r="A347" s="69" t="s">
        <v>342</v>
      </c>
      <c r="B347" s="69"/>
      <c r="C347" s="80"/>
      <c r="D347" s="80"/>
      <c r="E347" s="81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</row>
    <row r="348" customFormat="false" ht="15" hidden="false" customHeight="true" outlineLevel="0" collapsed="false">
      <c r="A348" s="77" t="s">
        <v>343</v>
      </c>
      <c r="B348" s="77"/>
      <c r="C348" s="56" t="n">
        <f aca="false">F348+H348+J348+L348+N348+P348+R348+T348+V348+Z348+AB348+AD348</f>
        <v>0</v>
      </c>
      <c r="D348" s="56" t="n">
        <f aca="false">G348+I348+K348+M348+O348+Q348+S348+U348+W348+AA348+AC348+AE348</f>
        <v>0</v>
      </c>
      <c r="E348" s="60" t="n">
        <f aca="false">C348+D348</f>
        <v>0</v>
      </c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</row>
    <row r="349" customFormat="false" ht="23.25" hidden="false" customHeight="true" outlineLevel="0" collapsed="false">
      <c r="A349" s="77" t="s">
        <v>344</v>
      </c>
      <c r="B349" s="77"/>
      <c r="C349" s="56" t="n">
        <f aca="false">F349+H349+J349+L349+N349+P349+R349+T349+V349+Z349+AB349+AD349</f>
        <v>0</v>
      </c>
      <c r="D349" s="56" t="n">
        <f aca="false">G349+I349+K349+M349+O349+Q349+S349+U349+W349+AA349+AC349+AE349</f>
        <v>0</v>
      </c>
      <c r="E349" s="60" t="n">
        <f aca="false">C349+D349</f>
        <v>0</v>
      </c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</row>
    <row r="350" customFormat="false" ht="24" hidden="false" customHeight="true" outlineLevel="0" collapsed="false">
      <c r="A350" s="77" t="s">
        <v>345</v>
      </c>
      <c r="B350" s="77"/>
      <c r="C350" s="56" t="n">
        <f aca="false">F350+H350+J350+L350+N350+P350+R350+T350+V350+Z350+AB350+AD350</f>
        <v>0</v>
      </c>
      <c r="D350" s="56" t="n">
        <f aca="false">G350+I350+K350+M350+O350+Q350+S350+U350+W350+AA350+AC350+AE350</f>
        <v>0</v>
      </c>
      <c r="E350" s="60" t="n">
        <f aca="false">C350+D350</f>
        <v>0</v>
      </c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</row>
    <row r="351" customFormat="false" ht="15" hidden="false" customHeight="true" outlineLevel="0" collapsed="false">
      <c r="A351" s="55" t="s">
        <v>346</v>
      </c>
      <c r="B351" s="55"/>
      <c r="C351" s="52" t="n">
        <f aca="false">F351+H351+J351+L351+N351+P351+R351+T351+V351+Z351+AB351+AD351</f>
        <v>0</v>
      </c>
      <c r="D351" s="52" t="n">
        <f aca="false">G351+I351+K351+M351+O351+Q351+S351+U351+W351+AA351+AC351+AE351</f>
        <v>0</v>
      </c>
      <c r="E351" s="53" t="n">
        <f aca="false">C351+D351</f>
        <v>0</v>
      </c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</row>
    <row r="352" customFormat="false" ht="15" hidden="false" customHeight="true" outlineLevel="0" collapsed="false">
      <c r="A352" s="55" t="s">
        <v>347</v>
      </c>
      <c r="B352" s="55"/>
      <c r="C352" s="56"/>
      <c r="D352" s="56"/>
      <c r="E352" s="57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</row>
    <row r="353" customFormat="false" ht="23.25" hidden="false" customHeight="true" outlineLevel="0" collapsed="false">
      <c r="A353" s="77" t="s">
        <v>348</v>
      </c>
      <c r="B353" s="77"/>
      <c r="C353" s="56" t="n">
        <f aca="false">F353+H353+J353+L353+N353+P353+R353+T353+V353+Z353+AB353+AD353</f>
        <v>0</v>
      </c>
      <c r="D353" s="56" t="n">
        <f aca="false">G353+I353+K353+M353+O353+Q353+S353+U353+W353+AA353+AC353+AE353</f>
        <v>0</v>
      </c>
      <c r="E353" s="60" t="n">
        <f aca="false">C353+D353</f>
        <v>0</v>
      </c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</row>
    <row r="354" customFormat="false" ht="15" hidden="false" customHeight="true" outlineLevel="0" collapsed="false">
      <c r="A354" s="77" t="s">
        <v>349</v>
      </c>
      <c r="B354" s="77"/>
      <c r="C354" s="56" t="n">
        <f aca="false">F354+H354+J354+L354+N354+P354+R354+T354+V354+Z354+AB354+AD354</f>
        <v>0</v>
      </c>
      <c r="D354" s="56" t="n">
        <f aca="false">G354+I354+K354+M354+O354+Q354+S354+U354+W354+AA354+AC354+AE354</f>
        <v>0</v>
      </c>
      <c r="E354" s="60" t="n">
        <f aca="false">C354+D354</f>
        <v>0</v>
      </c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</row>
    <row r="355" customFormat="false" ht="21.75" hidden="false" customHeight="true" outlineLevel="0" collapsed="false">
      <c r="A355" s="77" t="s">
        <v>350</v>
      </c>
      <c r="B355" s="77"/>
      <c r="C355" s="56" t="n">
        <f aca="false">F355+H355+J355+L355+N355+P355+R355+T355+V355+Z355+AB355+AD355</f>
        <v>0</v>
      </c>
      <c r="D355" s="56" t="n">
        <f aca="false">G355+I355+K355+M355+O355+Q355+S355+U355+W355+AA355+AC355+AE355</f>
        <v>0</v>
      </c>
      <c r="E355" s="60" t="n">
        <f aca="false">C355+D355</f>
        <v>0</v>
      </c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</row>
    <row r="356" customFormat="false" ht="15" hidden="false" customHeight="true" outlineLevel="0" collapsed="false">
      <c r="A356" s="77" t="s">
        <v>351</v>
      </c>
      <c r="B356" s="77"/>
      <c r="C356" s="56" t="n">
        <f aca="false">F356+H356+J356+L356+N356+P356+R356+T356+V356+Z356+AB356+AD356</f>
        <v>0</v>
      </c>
      <c r="D356" s="56" t="n">
        <f aca="false">G356+I356+K356+M356+O356+Q356+S356+U356+W356+AA356+AC356+AE356</f>
        <v>0</v>
      </c>
      <c r="E356" s="60" t="n">
        <f aca="false">C356+D356</f>
        <v>0</v>
      </c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</row>
    <row r="357" customFormat="false" ht="15" hidden="false" customHeight="true" outlineLevel="0" collapsed="false">
      <c r="A357" s="77" t="s">
        <v>352</v>
      </c>
      <c r="B357" s="77"/>
      <c r="C357" s="56" t="n">
        <f aca="false">F357+H357+J357+L357+N357+P357+R357+T357+V357+Z357+AB357+AD357</f>
        <v>0</v>
      </c>
      <c r="D357" s="56" t="n">
        <f aca="false">G357+I357+K357+M357+O357+Q357+S357+U357+W357+AA357+AC357+AE357</f>
        <v>0</v>
      </c>
      <c r="E357" s="60" t="n">
        <f aca="false">C357+D357</f>
        <v>0</v>
      </c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</row>
    <row r="358" customFormat="false" ht="15" hidden="false" customHeight="true" outlineLevel="0" collapsed="false">
      <c r="A358" s="77" t="s">
        <v>353</v>
      </c>
      <c r="B358" s="77"/>
      <c r="C358" s="56" t="n">
        <f aca="false">F358+H358+J358+L358+N358+P358+R358+T358+V358+Z358+AB358+AD358</f>
        <v>0</v>
      </c>
      <c r="D358" s="56" t="n">
        <f aca="false">G358+I358+K358+M358+O358+Q358+S358+U358+W358+AA358+AC358+AE358</f>
        <v>0</v>
      </c>
      <c r="E358" s="60" t="n">
        <f aca="false">C358+D358</f>
        <v>0</v>
      </c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</row>
    <row r="359" customFormat="false" ht="15" hidden="false" customHeight="true" outlineLevel="0" collapsed="false">
      <c r="A359" s="77" t="s">
        <v>354</v>
      </c>
      <c r="B359" s="77"/>
      <c r="C359" s="56" t="n">
        <f aca="false">F359+H359+J359+L359+N359+P359+R359+T359+V359+Z359+AB359+AD359</f>
        <v>0</v>
      </c>
      <c r="D359" s="56" t="n">
        <f aca="false">G359+I359+K359+M359+O359+Q359+S359+U359+W359+AA359+AC359+AE359</f>
        <v>0</v>
      </c>
      <c r="E359" s="60" t="n">
        <f aca="false">C359+D359</f>
        <v>0</v>
      </c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</row>
    <row r="360" customFormat="false" ht="23.25" hidden="false" customHeight="true" outlineLevel="0" collapsed="false">
      <c r="A360" s="77" t="s">
        <v>355</v>
      </c>
      <c r="B360" s="77"/>
      <c r="C360" s="56" t="n">
        <f aca="false">F360+H360+J360+L360+N360+P360+R360+T360+V360+Z360+AB360+AD360</f>
        <v>0</v>
      </c>
      <c r="D360" s="56" t="n">
        <f aca="false">G360+I360+K360+M360+O360+Q360+S360+U360+W360+AA360+AC360+AE360</f>
        <v>0</v>
      </c>
      <c r="E360" s="60" t="n">
        <f aca="false">C360+D360</f>
        <v>0</v>
      </c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</row>
    <row r="361" customFormat="false" ht="24" hidden="false" customHeight="true" outlineLevel="0" collapsed="false">
      <c r="A361" s="77" t="s">
        <v>356</v>
      </c>
      <c r="B361" s="77"/>
      <c r="C361" s="56" t="n">
        <f aca="false">F361+H361+J361+L361+N361+P361+R361+T361+V361+Z361+AB361+AD361</f>
        <v>0</v>
      </c>
      <c r="D361" s="56" t="n">
        <f aca="false">G361+I361+K361+M361+O361+Q361+S361+U361+W361+AA361+AC361+AE361</f>
        <v>0</v>
      </c>
      <c r="E361" s="60" t="n">
        <f aca="false">C361+D361</f>
        <v>0</v>
      </c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</row>
    <row r="362" customFormat="false" ht="15" hidden="false" customHeight="true" outlineLevel="0" collapsed="false">
      <c r="A362" s="55" t="s">
        <v>357</v>
      </c>
      <c r="B362" s="55"/>
      <c r="C362" s="52" t="n">
        <f aca="false">F362+H362+J362+L362+N362+P362+R362+T362+V362+Z362+AB362+AD362</f>
        <v>0</v>
      </c>
      <c r="D362" s="52" t="n">
        <f aca="false">G362+I362+K362+M362+O362+Q362+S362+U362+W362+AA362+AC362+AE362</f>
        <v>0</v>
      </c>
      <c r="E362" s="53" t="n">
        <f aca="false">C362+D362</f>
        <v>0</v>
      </c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</row>
    <row r="363" customFormat="false" ht="12.75" hidden="false" customHeight="false" outlineLevel="0" collapsed="false">
      <c r="A363" s="89"/>
      <c r="B363" s="89"/>
      <c r="C363" s="90"/>
      <c r="D363" s="90"/>
      <c r="E363" s="90"/>
    </row>
    <row r="364" customFormat="false" ht="12.75" hidden="false" customHeight="false" outlineLevel="0" collapsed="false">
      <c r="A364" s="91" t="s">
        <v>358</v>
      </c>
      <c r="B364" s="91"/>
      <c r="C364" s="92"/>
      <c r="D364" s="92"/>
      <c r="E364" s="92"/>
      <c r="F364" s="93"/>
      <c r="G364" s="93"/>
      <c r="H364" s="93"/>
      <c r="I364" s="93"/>
      <c r="J364" s="93"/>
      <c r="K364" s="93"/>
      <c r="L364" s="93"/>
      <c r="M364" s="93"/>
      <c r="N364" s="93"/>
      <c r="O364" s="93"/>
    </row>
    <row r="365" customFormat="false" ht="23.25" hidden="false" customHeight="false" outlineLevel="0" collapsed="false">
      <c r="A365" s="94" t="s">
        <v>359</v>
      </c>
      <c r="B365" s="91"/>
      <c r="C365" s="92"/>
      <c r="D365" s="92"/>
      <c r="E365" s="95" t="s">
        <v>360</v>
      </c>
      <c r="F365" s="96"/>
      <c r="G365" s="96"/>
      <c r="H365" s="96"/>
      <c r="I365" s="96"/>
      <c r="J365" s="96"/>
      <c r="K365" s="93"/>
      <c r="L365" s="93"/>
      <c r="M365" s="93"/>
      <c r="N365" s="93"/>
      <c r="O365" s="93"/>
    </row>
    <row r="366" customFormat="false" ht="13.5" hidden="false" customHeight="false" outlineLevel="0" collapsed="false">
      <c r="A366" s="91" t="s">
        <v>361</v>
      </c>
      <c r="B366" s="91"/>
      <c r="C366" s="92"/>
      <c r="D366" s="92"/>
      <c r="E366" s="95" t="s">
        <v>362</v>
      </c>
      <c r="F366" s="96"/>
      <c r="G366" s="96"/>
      <c r="H366" s="96"/>
      <c r="I366" s="96"/>
      <c r="J366" s="96"/>
      <c r="K366" s="93"/>
      <c r="L366" s="93"/>
      <c r="M366" s="93"/>
      <c r="N366" s="93"/>
      <c r="O366" s="93"/>
    </row>
    <row r="367" customFormat="false" ht="12.75" hidden="false" customHeight="true" outlineLevel="0" collapsed="false">
      <c r="A367" s="91" t="s">
        <v>363</v>
      </c>
      <c r="B367" s="91"/>
      <c r="C367" s="92"/>
      <c r="D367" s="92"/>
      <c r="E367" s="97" t="s">
        <v>364</v>
      </c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</row>
    <row r="368" customFormat="false" ht="12.75" hidden="false" customHeight="false" outlineLevel="0" collapsed="false">
      <c r="A368" s="91" t="s">
        <v>365</v>
      </c>
      <c r="B368" s="91"/>
      <c r="C368" s="92"/>
      <c r="D368" s="92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</row>
    <row r="369" customFormat="false" ht="12.75" hidden="false" customHeight="false" outlineLevel="0" collapsed="false">
      <c r="A369" s="98"/>
      <c r="B369" s="98"/>
      <c r="C369" s="99"/>
      <c r="D369" s="99"/>
      <c r="E369" s="99"/>
      <c r="F369" s="93"/>
      <c r="G369" s="93"/>
      <c r="H369" s="93"/>
      <c r="I369" s="93"/>
      <c r="J369" s="93"/>
      <c r="K369" s="93"/>
      <c r="L369" s="93"/>
      <c r="M369" s="93"/>
      <c r="N369" s="93"/>
      <c r="O369" s="93"/>
    </row>
    <row r="370" customFormat="false" ht="12.75" hidden="false" customHeight="false" outlineLevel="0" collapsed="false">
      <c r="A370" s="100"/>
      <c r="B370" s="100"/>
      <c r="C370" s="101"/>
      <c r="D370" s="101"/>
      <c r="E370" s="101"/>
    </row>
    <row r="371" customFormat="false" ht="12.75" hidden="false" customHeight="false" outlineLevel="0" collapsed="false">
      <c r="A371" s="100"/>
      <c r="B371" s="100"/>
      <c r="C371" s="101"/>
      <c r="D371" s="101"/>
      <c r="E371" s="101"/>
    </row>
    <row r="372" customFormat="false" ht="12.75" hidden="false" customHeight="false" outlineLevel="0" collapsed="false">
      <c r="A372" s="100"/>
      <c r="B372" s="100"/>
      <c r="C372" s="101"/>
      <c r="D372" s="101"/>
      <c r="E372" s="101"/>
    </row>
    <row r="373" customFormat="false" ht="12.75" hidden="false" customHeight="false" outlineLevel="0" collapsed="false">
      <c r="A373" s="100"/>
      <c r="B373" s="100"/>
      <c r="C373" s="101"/>
      <c r="D373" s="101"/>
      <c r="E373" s="101"/>
    </row>
    <row r="374" customFormat="false" ht="12.75" hidden="false" customHeight="false" outlineLevel="0" collapsed="false">
      <c r="A374" s="100"/>
      <c r="B374" s="100"/>
      <c r="C374" s="101"/>
      <c r="D374" s="101"/>
      <c r="E374" s="101"/>
    </row>
    <row r="375" customFormat="false" ht="12.75" hidden="false" customHeight="false" outlineLevel="0" collapsed="false">
      <c r="A375" s="100"/>
      <c r="B375" s="100"/>
      <c r="C375" s="101"/>
      <c r="D375" s="101"/>
      <c r="E375" s="101"/>
    </row>
    <row r="376" customFormat="false" ht="12.75" hidden="false" customHeight="false" outlineLevel="0" collapsed="false">
      <c r="A376" s="100"/>
      <c r="B376" s="100"/>
      <c r="C376" s="101"/>
      <c r="D376" s="101"/>
      <c r="E376" s="101"/>
    </row>
    <row r="377" customFormat="false" ht="12.75" hidden="false" customHeight="false" outlineLevel="0" collapsed="false">
      <c r="A377" s="100"/>
      <c r="B377" s="100"/>
      <c r="C377" s="101"/>
      <c r="D377" s="101"/>
      <c r="E377" s="101"/>
    </row>
    <row r="378" customFormat="false" ht="12.75" hidden="false" customHeight="false" outlineLevel="0" collapsed="false">
      <c r="A378" s="100"/>
      <c r="B378" s="100"/>
      <c r="C378" s="101"/>
      <c r="D378" s="101"/>
      <c r="E378" s="101"/>
    </row>
    <row r="379" customFormat="false" ht="12.75" hidden="false" customHeight="false" outlineLevel="0" collapsed="false">
      <c r="A379" s="100"/>
      <c r="B379" s="100"/>
      <c r="C379" s="101"/>
      <c r="D379" s="101"/>
      <c r="E379" s="101"/>
    </row>
    <row r="380" customFormat="false" ht="12.75" hidden="false" customHeight="false" outlineLevel="0" collapsed="false">
      <c r="A380" s="100"/>
      <c r="B380" s="100"/>
      <c r="C380" s="101"/>
      <c r="D380" s="101"/>
      <c r="E380" s="101"/>
    </row>
    <row r="381" customFormat="false" ht="12.75" hidden="false" customHeight="false" outlineLevel="0" collapsed="false">
      <c r="A381" s="100"/>
      <c r="B381" s="100"/>
      <c r="C381" s="101"/>
      <c r="D381" s="101"/>
      <c r="E381" s="101"/>
    </row>
    <row r="382" customFormat="false" ht="12.75" hidden="false" customHeight="false" outlineLevel="0" collapsed="false">
      <c r="A382" s="102"/>
      <c r="B382" s="102"/>
      <c r="C382" s="103"/>
      <c r="D382" s="103"/>
      <c r="E382" s="103"/>
    </row>
    <row r="383" customFormat="false" ht="12.75" hidden="false" customHeight="false" outlineLevel="0" collapsed="false">
      <c r="A383" s="102"/>
      <c r="B383" s="102"/>
      <c r="C383" s="103"/>
      <c r="D383" s="103"/>
      <c r="E383" s="103"/>
    </row>
    <row r="384" customFormat="false" ht="12.75" hidden="false" customHeight="false" outlineLevel="0" collapsed="false">
      <c r="A384" s="102"/>
      <c r="B384" s="102"/>
      <c r="C384" s="103"/>
      <c r="D384" s="103"/>
      <c r="E384" s="103"/>
    </row>
    <row r="385" customFormat="false" ht="12.75" hidden="false" customHeight="false" outlineLevel="0" collapsed="false">
      <c r="A385" s="102"/>
      <c r="B385" s="102"/>
      <c r="C385" s="103"/>
      <c r="D385" s="103"/>
      <c r="E385" s="103"/>
    </row>
  </sheetData>
  <mergeCells count="318">
    <mergeCell ref="A1:S1"/>
    <mergeCell ref="A2:B4"/>
    <mergeCell ref="C2:AE2"/>
    <mergeCell ref="C3:E3"/>
    <mergeCell ref="F3:G3"/>
    <mergeCell ref="H3:I3"/>
    <mergeCell ref="J3:K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A274"/>
    <mergeCell ref="A275:A278"/>
    <mergeCell ref="A279:A282"/>
    <mergeCell ref="A283:A286"/>
    <mergeCell ref="A287:A290"/>
    <mergeCell ref="A291:A294"/>
    <mergeCell ref="A295:A298"/>
    <mergeCell ref="A299:A302"/>
    <mergeCell ref="A303:A306"/>
    <mergeCell ref="A307:A310"/>
    <mergeCell ref="A311:A314"/>
    <mergeCell ref="A315:A318"/>
    <mergeCell ref="A319:A322"/>
    <mergeCell ref="A323:A326"/>
    <mergeCell ref="A327:A330"/>
    <mergeCell ref="A331:A334"/>
    <mergeCell ref="A335:A338"/>
    <mergeCell ref="A339:A342"/>
    <mergeCell ref="A343:A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E367:P368"/>
  </mergeCells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0" man="true" max="16383" min="0"/>
    <brk id="74" man="true" max="16383" min="0"/>
    <brk id="108" man="true" max="16383" min="0"/>
    <brk id="133" man="true" max="16383" min="0"/>
    <brk id="168" man="true" max="16383" min="0"/>
    <brk id="200" man="true" max="16383" min="0"/>
    <brk id="269" man="true" max="16383" min="0"/>
    <brk id="306" man="true" max="16383" min="0"/>
    <brk id="3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elma Matanović</cp:lastModifiedBy>
  <cp:lastPrinted>2022-08-25T12:40:56Z</cp:lastPrinted>
  <dcterms:modified xsi:type="dcterms:W3CDTF">2022-08-25T12:41:47Z</dcterms:modified>
  <cp:revision>0</cp:revision>
  <dc:subject/>
  <dc:title/>
</cp:coreProperties>
</file>